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8">
  <si>
    <t xml:space="preserve">附表一 霞山区各村庄污染负荷量预测统计表</t>
  </si>
  <si>
    <t xml:space="preserve">序号</t>
  </si>
  <si>
    <t xml:space="preserve">乡镇</t>
  </si>
  <si>
    <t xml:space="preserve">行政村</t>
  </si>
  <si>
    <t xml:space="preserve">自然村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预测结果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预测结果</t>
    </r>
  </si>
  <si>
    <t xml:space="preserve">现状常住人口</t>
  </si>
  <si>
    <r>
      <rPr>
        <b val="true"/>
        <sz val="10"/>
        <color rgb="FF000000"/>
        <rFont val="Noto Sans"/>
        <family val="2"/>
      </rPr>
      <t xml:space="preserve">污水排放量
</t>
    </r>
    <r>
      <rPr>
        <b val="true"/>
        <sz val="10"/>
        <color rgb="FF000000"/>
        <rFont val="宋体"/>
        <family val="0"/>
        <charset val="134"/>
      </rPr>
      <t xml:space="preserve">(m³/d)</t>
    </r>
  </si>
  <si>
    <r>
      <rPr>
        <b val="true"/>
        <sz val="10"/>
        <color rgb="FF000000"/>
        <rFont val="宋体"/>
        <family val="0"/>
        <charset val="134"/>
      </rPr>
      <t xml:space="preserve">COD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t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宋体"/>
        <family val="0"/>
        <charset val="134"/>
      </rPr>
      <t xml:space="preserve">BOD</t>
    </r>
    <r>
      <rPr>
        <b val="true"/>
        <vertAlign val="subscript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t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宋体"/>
        <family val="0"/>
        <charset val="134"/>
      </rPr>
      <t xml:space="preserve">NH</t>
    </r>
    <r>
      <rPr>
        <b val="true"/>
        <vertAlign val="subscript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宋体"/>
        <family val="0"/>
        <charset val="134"/>
      </rPr>
      <t xml:space="preserve">-N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t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宋体"/>
        <family val="0"/>
        <charset val="134"/>
      </rPr>
      <t xml:space="preserve">TP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t</t>
    </r>
    <r>
      <rPr>
        <b val="true"/>
        <sz val="10"/>
        <color rgb="FF000000"/>
        <rFont val="Noto Sans"/>
        <family val="2"/>
      </rPr>
      <t xml:space="preserve">）</t>
    </r>
  </si>
  <si>
    <t xml:space="preserve">预测常住人口</t>
  </si>
  <si>
    <t xml:space="preserve">爱国街道办事处</t>
  </si>
  <si>
    <t xml:space="preserve">特呈岛村委会</t>
  </si>
  <si>
    <t xml:space="preserve">北宫村</t>
  </si>
  <si>
    <t xml:space="preserve">后场村</t>
  </si>
  <si>
    <t xml:space="preserve">东村</t>
  </si>
  <si>
    <t xml:space="preserve">坡尾村</t>
  </si>
  <si>
    <t xml:space="preserve">里村</t>
  </si>
  <si>
    <t xml:space="preserve">新屋村</t>
  </si>
  <si>
    <t xml:space="preserve">北边门</t>
  </si>
  <si>
    <t xml:space="preserve">工农街道办事处</t>
  </si>
  <si>
    <t xml:space="preserve">谢屋村委会</t>
  </si>
  <si>
    <t xml:space="preserve">谢屋村</t>
  </si>
  <si>
    <t xml:space="preserve">霞山村委会</t>
  </si>
  <si>
    <t xml:space="preserve">霞山村</t>
  </si>
  <si>
    <t xml:space="preserve">友谊街道办事处</t>
  </si>
  <si>
    <t xml:space="preserve">龙画村委会</t>
  </si>
  <si>
    <t xml:space="preserve">龙画村</t>
  </si>
  <si>
    <t xml:space="preserve">石头村委会</t>
  </si>
  <si>
    <t xml:space="preserve">石头村</t>
  </si>
  <si>
    <t xml:space="preserve">仙塘村委会</t>
  </si>
  <si>
    <t xml:space="preserve">仙塘村</t>
  </si>
  <si>
    <t xml:space="preserve">宝满村委会</t>
  </si>
  <si>
    <t xml:space="preserve">宝满村</t>
  </si>
  <si>
    <t xml:space="preserve">调罗村委会</t>
  </si>
  <si>
    <t xml:space="preserve">调罗村</t>
  </si>
  <si>
    <t xml:space="preserve">北月村委会</t>
  </si>
  <si>
    <t xml:space="preserve">北月村</t>
  </si>
  <si>
    <t xml:space="preserve">木兰村</t>
  </si>
  <si>
    <t xml:space="preserve">新兴街道办事处</t>
  </si>
  <si>
    <t xml:space="preserve">新村村委会</t>
  </si>
  <si>
    <t xml:space="preserve">新村</t>
  </si>
  <si>
    <t xml:space="preserve">后坡村委会</t>
  </si>
  <si>
    <t xml:space="preserve">后坡村</t>
  </si>
  <si>
    <t xml:space="preserve">草塘村</t>
  </si>
  <si>
    <t xml:space="preserve">挖尾村</t>
  </si>
  <si>
    <t xml:space="preserve">建设街道办事处</t>
  </si>
  <si>
    <t xml:space="preserve">兴隆村委会</t>
  </si>
  <si>
    <t xml:space="preserve">兴隆村</t>
  </si>
  <si>
    <t xml:space="preserve">坎坡村委会</t>
  </si>
  <si>
    <t xml:space="preserve">坎坡村</t>
  </si>
  <si>
    <t xml:space="preserve">南柳村委会</t>
  </si>
  <si>
    <t xml:space="preserve">南柳村</t>
  </si>
  <si>
    <t xml:space="preserve">洋仔村</t>
  </si>
  <si>
    <t xml:space="preserve">百儒村委会</t>
  </si>
  <si>
    <t xml:space="preserve">百儒村</t>
  </si>
  <si>
    <t xml:space="preserve">溪墩村委会</t>
  </si>
  <si>
    <t xml:space="preserve">溪墩村</t>
  </si>
  <si>
    <t xml:space="preserve">蓬莱村委会</t>
  </si>
  <si>
    <t xml:space="preserve">蓬莱村</t>
  </si>
  <si>
    <t xml:space="preserve">东新街道办事处</t>
  </si>
  <si>
    <t xml:space="preserve">东山村委会</t>
  </si>
  <si>
    <t xml:space="preserve">东山村</t>
  </si>
  <si>
    <t xml:space="preserve">南柳中村</t>
  </si>
  <si>
    <t xml:space="preserve">社坛村委会</t>
  </si>
  <si>
    <t xml:space="preserve">社坛村</t>
  </si>
  <si>
    <t xml:space="preserve">坛坡村委会</t>
  </si>
  <si>
    <t xml:space="preserve">坛坡村</t>
  </si>
  <si>
    <t xml:space="preserve">沙坡村</t>
  </si>
  <si>
    <t xml:space="preserve">南山村委会</t>
  </si>
  <si>
    <t xml:space="preserve">南山村</t>
  </si>
  <si>
    <t xml:space="preserve">下田仔</t>
  </si>
  <si>
    <t xml:space="preserve">新园街道办事处</t>
  </si>
  <si>
    <t xml:space="preserve">菉塘村委会</t>
  </si>
  <si>
    <t xml:space="preserve">龙丁村</t>
  </si>
  <si>
    <t xml:space="preserve">卜园村</t>
  </si>
  <si>
    <t xml:space="preserve">边坡村</t>
  </si>
  <si>
    <t xml:space="preserve">边山村</t>
  </si>
  <si>
    <t xml:space="preserve">上坡塘村</t>
  </si>
  <si>
    <t xml:space="preserve">上村</t>
  </si>
  <si>
    <t xml:space="preserve">下村</t>
  </si>
  <si>
    <t xml:space="preserve">海头街道办事处</t>
  </si>
  <si>
    <t xml:space="preserve">屋山村委会</t>
  </si>
  <si>
    <t xml:space="preserve">屋山内村</t>
  </si>
  <si>
    <t xml:space="preserve">屋山后村</t>
  </si>
  <si>
    <t xml:space="preserve">屋山下村</t>
  </si>
  <si>
    <t xml:space="preserve">房内村</t>
  </si>
  <si>
    <t xml:space="preserve">桃园村</t>
  </si>
  <si>
    <t xml:space="preserve">北边村</t>
  </si>
  <si>
    <t xml:space="preserve">楼下村委会</t>
  </si>
  <si>
    <t xml:space="preserve">楼下村</t>
  </si>
  <si>
    <t xml:space="preserve">后洋村委会</t>
  </si>
  <si>
    <t xml:space="preserve">后洋村</t>
  </si>
  <si>
    <t xml:space="preserve">陈铁村委会</t>
  </si>
  <si>
    <t xml:space="preserve">陈铁上村</t>
  </si>
  <si>
    <t xml:space="preserve">官营村</t>
  </si>
  <si>
    <t xml:space="preserve">陈铁村</t>
  </si>
  <si>
    <t xml:space="preserve">西厅村委会</t>
  </si>
  <si>
    <t xml:space="preserve">西内村</t>
  </si>
  <si>
    <t xml:space="preserve">西外村</t>
  </si>
  <si>
    <t xml:space="preserve">西上村</t>
  </si>
  <si>
    <t xml:space="preserve">东纯村委会</t>
  </si>
  <si>
    <t xml:space="preserve">东纯村</t>
  </si>
  <si>
    <t xml:space="preserve">岑擎村委会</t>
  </si>
  <si>
    <t xml:space="preserve">岑擎村</t>
  </si>
  <si>
    <t xml:space="preserve">深田村委会</t>
  </si>
  <si>
    <t xml:space="preserve">深田村</t>
  </si>
  <si>
    <t xml:space="preserve">坛上村委会</t>
  </si>
  <si>
    <t xml:space="preserve">坛上村</t>
  </si>
  <si>
    <t xml:space="preserve">新建村委会</t>
  </si>
  <si>
    <t xml:space="preserve">调丰村</t>
  </si>
  <si>
    <t xml:space="preserve">黄西村</t>
  </si>
  <si>
    <t xml:space="preserve">深田仔村</t>
  </si>
  <si>
    <t xml:space="preserve">后坑村委会</t>
  </si>
  <si>
    <t xml:space="preserve">后坑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vertAlign val="subscript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9921875" defaultRowHeight="22.9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2.49"/>
    <col collapsed="false" customWidth="true" hidden="false" outlineLevel="0" max="3" min="3" style="1" width="13.23"/>
    <col collapsed="false" customWidth="true" hidden="false" outlineLevel="0" max="4" min="4" style="1" width="11.48"/>
    <col collapsed="false" customWidth="true" hidden="false" outlineLevel="0" max="5" min="5" style="1" width="8.32"/>
    <col collapsed="false" customWidth="true" hidden="false" outlineLevel="0" max="6" min="6" style="2" width="11.62"/>
    <col collapsed="false" customWidth="true" hidden="false" outlineLevel="0" max="7" min="7" style="1" width="11.75"/>
    <col collapsed="false" customWidth="true" hidden="false" outlineLevel="0" max="8" min="8" style="1" width="10.64"/>
    <col collapsed="false" customWidth="true" hidden="false" outlineLevel="0" max="9" min="9" style="1" width="10.76"/>
    <col collapsed="false" customWidth="true" hidden="false" outlineLevel="0" max="10" min="10" style="1" width="10.55"/>
    <col collapsed="false" customWidth="true" hidden="false" outlineLevel="0" max="11" min="11" style="1" width="9.33"/>
    <col collapsed="false" customWidth="true" hidden="false" outlineLevel="0" max="12" min="12" style="2" width="14.21"/>
    <col collapsed="false" customWidth="true" hidden="false" outlineLevel="0" max="13" min="13" style="1" width="10.33"/>
    <col collapsed="false" customWidth="true" hidden="false" outlineLevel="0" max="14" min="14" style="1" width="11.55"/>
    <col collapsed="false" customWidth="true" hidden="false" outlineLevel="0" max="15" min="15" style="3" width="13.33"/>
    <col collapsed="false" customWidth="true" hidden="false" outlineLevel="0" max="16" min="16" style="1" width="13.66"/>
    <col collapsed="false" customWidth="false" hidden="false" outlineLevel="0" max="17" min="17" style="1" width="9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8" t="s">
        <v>6</v>
      </c>
      <c r="L2" s="8"/>
      <c r="M2" s="8"/>
      <c r="N2" s="8"/>
      <c r="O2" s="8"/>
      <c r="P2" s="8"/>
    </row>
    <row r="3" s="5" customFormat="true" ht="24.75" hidden="false" customHeight="true" outlineLevel="0" collapsed="false">
      <c r="A3" s="6"/>
      <c r="B3" s="6"/>
      <c r="C3" s="6"/>
      <c r="D3" s="6"/>
      <c r="E3" s="9" t="s">
        <v>7</v>
      </c>
      <c r="F3" s="10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2" t="s">
        <v>13</v>
      </c>
      <c r="L3" s="10" t="s">
        <v>8</v>
      </c>
      <c r="M3" s="11" t="s">
        <v>9</v>
      </c>
      <c r="N3" s="11" t="s">
        <v>10</v>
      </c>
      <c r="O3" s="11" t="s">
        <v>11</v>
      </c>
      <c r="P3" s="11" t="s">
        <v>12</v>
      </c>
    </row>
    <row r="4" s="1" customFormat="true" ht="22.95" hidden="false" customHeight="true" outlineLevel="0" collapsed="false">
      <c r="A4" s="13" t="n">
        <v>1</v>
      </c>
      <c r="B4" s="14" t="s">
        <v>14</v>
      </c>
      <c r="C4" s="14" t="s">
        <v>15</v>
      </c>
      <c r="D4" s="14" t="s">
        <v>16</v>
      </c>
      <c r="E4" s="15" t="n">
        <v>238</v>
      </c>
      <c r="F4" s="16" t="n">
        <f aca="false">E4*110.5/1000</f>
        <v>26.299</v>
      </c>
      <c r="G4" s="16" t="n">
        <f aca="false">F4*200/1000000*365</f>
        <v>1.919827</v>
      </c>
      <c r="H4" s="16" t="n">
        <f aca="false">F4*100/1000000*365</f>
        <v>0.9599135</v>
      </c>
      <c r="I4" s="16" t="n">
        <f aca="false">F4*30/1000000*365</f>
        <v>0.28797405</v>
      </c>
      <c r="J4" s="16" t="n">
        <f aca="false">F4*3/1000000*365</f>
        <v>0.028797405</v>
      </c>
      <c r="K4" s="15" t="n">
        <f aca="false">E4*(1+0.0258)^4</f>
        <v>263.528588555657</v>
      </c>
      <c r="L4" s="16" t="n">
        <f aca="false">K4*110.5/1000</f>
        <v>29.1199090354001</v>
      </c>
      <c r="M4" s="16" t="n">
        <f aca="false">L4*200/1000000*365</f>
        <v>2.12575335958421</v>
      </c>
      <c r="N4" s="16" t="n">
        <f aca="false">L4*100/1000000*365</f>
        <v>1.0628766797921</v>
      </c>
      <c r="O4" s="16" t="n">
        <f aca="false">L4*30/1000000*365</f>
        <v>0.318863003937631</v>
      </c>
      <c r="P4" s="16" t="n">
        <f aca="false">L4*3/1000000*365</f>
        <v>0.0318863003937631</v>
      </c>
    </row>
    <row r="5" s="1" customFormat="true" ht="22.95" hidden="false" customHeight="true" outlineLevel="0" collapsed="false">
      <c r="A5" s="13" t="n">
        <v>2</v>
      </c>
      <c r="B5" s="14" t="s">
        <v>14</v>
      </c>
      <c r="C5" s="14" t="s">
        <v>15</v>
      </c>
      <c r="D5" s="14" t="s">
        <v>17</v>
      </c>
      <c r="E5" s="15" t="n">
        <v>304</v>
      </c>
      <c r="F5" s="16" t="n">
        <f aca="false">E5*110.5/1000</f>
        <v>33.592</v>
      </c>
      <c r="G5" s="16" t="n">
        <f aca="false">F5*200/1000000*365</f>
        <v>2.452216</v>
      </c>
      <c r="H5" s="16" t="n">
        <f aca="false">F5*100/1000000*365</f>
        <v>1.226108</v>
      </c>
      <c r="I5" s="16" t="n">
        <f aca="false">F5*30/1000000*365</f>
        <v>0.3678324</v>
      </c>
      <c r="J5" s="16" t="n">
        <f aca="false">F5*3/1000000*365</f>
        <v>0.03678324</v>
      </c>
      <c r="K5" s="15" t="n">
        <f aca="false">E5*(1+0.0258)^4</f>
        <v>336.607945045881</v>
      </c>
      <c r="L5" s="16" t="n">
        <f aca="false">K5*110.5/1000</f>
        <v>37.1951779275699</v>
      </c>
      <c r="M5" s="16" t="n">
        <f aca="false">L5*200/1000000*365</f>
        <v>2.7152479887126</v>
      </c>
      <c r="N5" s="16" t="n">
        <f aca="false">L5*100/1000000*365</f>
        <v>1.3576239943563</v>
      </c>
      <c r="O5" s="16" t="n">
        <f aca="false">L5*30/1000000*365</f>
        <v>0.40728719830689</v>
      </c>
      <c r="P5" s="16" t="n">
        <f aca="false">L5*3/1000000*365</f>
        <v>0.040728719830689</v>
      </c>
    </row>
    <row r="6" s="1" customFormat="true" ht="22.95" hidden="false" customHeight="true" outlineLevel="0" collapsed="false">
      <c r="A6" s="13" t="n">
        <v>3</v>
      </c>
      <c r="B6" s="14" t="s">
        <v>14</v>
      </c>
      <c r="C6" s="14" t="s">
        <v>15</v>
      </c>
      <c r="D6" s="14" t="s">
        <v>18</v>
      </c>
      <c r="E6" s="15" t="n">
        <v>1214</v>
      </c>
      <c r="F6" s="16" t="n">
        <f aca="false">E6*110.5/1000</f>
        <v>134.147</v>
      </c>
      <c r="G6" s="16" t="n">
        <f aca="false">F6*200/1000000*365</f>
        <v>9.792731</v>
      </c>
      <c r="H6" s="16" t="n">
        <f aca="false">F6*100/1000000*365</f>
        <v>4.8963655</v>
      </c>
      <c r="I6" s="16" t="n">
        <f aca="false">F6*30/1000000*365</f>
        <v>1.46890965</v>
      </c>
      <c r="J6" s="16" t="n">
        <f aca="false">F6*3/1000000*365</f>
        <v>0.146890965</v>
      </c>
      <c r="K6" s="15" t="n">
        <f aca="false">E6*(1+0.0258)^4</f>
        <v>1344.21725422928</v>
      </c>
      <c r="L6" s="16" t="n">
        <f aca="false">K6*110.5/1000</f>
        <v>148.536006592335</v>
      </c>
      <c r="M6" s="16" t="n">
        <f aca="false">L6*200/1000000*365</f>
        <v>10.8431284812405</v>
      </c>
      <c r="N6" s="16" t="n">
        <f aca="false">L6*100/1000000*365</f>
        <v>5.42156424062023</v>
      </c>
      <c r="O6" s="16" t="n">
        <f aca="false">L6*30/1000000*365</f>
        <v>1.62646927218607</v>
      </c>
      <c r="P6" s="16" t="n">
        <f aca="false">L6*3/1000000*365</f>
        <v>0.162646927218607</v>
      </c>
    </row>
    <row r="7" s="1" customFormat="true" ht="22.95" hidden="false" customHeight="true" outlineLevel="0" collapsed="false">
      <c r="A7" s="13" t="n">
        <v>4</v>
      </c>
      <c r="B7" s="14" t="s">
        <v>14</v>
      </c>
      <c r="C7" s="14" t="s">
        <v>15</v>
      </c>
      <c r="D7" s="14" t="s">
        <v>19</v>
      </c>
      <c r="E7" s="15" t="n">
        <v>1163</v>
      </c>
      <c r="F7" s="16" t="n">
        <f aca="false">E7*110.5/1000</f>
        <v>128.5115</v>
      </c>
      <c r="G7" s="16" t="n">
        <f aca="false">F7*200/1000000*365</f>
        <v>9.3813395</v>
      </c>
      <c r="H7" s="16" t="n">
        <f aca="false">F7*100/1000000*365</f>
        <v>4.69066975</v>
      </c>
      <c r="I7" s="16" t="n">
        <f aca="false">F7*30/1000000*365</f>
        <v>1.407200925</v>
      </c>
      <c r="J7" s="16" t="n">
        <f aca="false">F7*3/1000000*365</f>
        <v>0.1407200925</v>
      </c>
      <c r="K7" s="15" t="n">
        <f aca="false">E7*(1+0.0258)^4</f>
        <v>1287.74684239592</v>
      </c>
      <c r="L7" s="16" t="n">
        <f aca="false">K7*110.5/1000</f>
        <v>142.296026084749</v>
      </c>
      <c r="M7" s="16" t="n">
        <f aca="false">L7*200/1000000*365</f>
        <v>10.3876099041867</v>
      </c>
      <c r="N7" s="16" t="n">
        <f aca="false">L7*100/1000000*365</f>
        <v>5.19380495209335</v>
      </c>
      <c r="O7" s="16" t="n">
        <f aca="false">L7*30/1000000*365</f>
        <v>1.558141485628</v>
      </c>
      <c r="P7" s="16" t="n">
        <f aca="false">L7*3/1000000*365</f>
        <v>0.1558141485628</v>
      </c>
    </row>
    <row r="8" s="1" customFormat="true" ht="22.95" hidden="false" customHeight="true" outlineLevel="0" collapsed="false">
      <c r="A8" s="13" t="n">
        <v>5</v>
      </c>
      <c r="B8" s="14" t="s">
        <v>14</v>
      </c>
      <c r="C8" s="14" t="s">
        <v>15</v>
      </c>
      <c r="D8" s="14" t="s">
        <v>20</v>
      </c>
      <c r="E8" s="15" t="n">
        <v>1130</v>
      </c>
      <c r="F8" s="16" t="n">
        <f aca="false">E8*110.5/1000</f>
        <v>124.865</v>
      </c>
      <c r="G8" s="16" t="n">
        <f aca="false">F8*200/1000000*365</f>
        <v>9.115145</v>
      </c>
      <c r="H8" s="16" t="n">
        <f aca="false">F8*100/1000000*365</f>
        <v>4.5575725</v>
      </c>
      <c r="I8" s="16" t="n">
        <f aca="false">F8*30/1000000*365</f>
        <v>1.36727175</v>
      </c>
      <c r="J8" s="16" t="n">
        <f aca="false">F8*3/1000000*365</f>
        <v>0.136727175</v>
      </c>
      <c r="K8" s="15" t="n">
        <f aca="false">E8*(1+0.0258)^4</f>
        <v>1251.20716415081</v>
      </c>
      <c r="L8" s="16" t="n">
        <f aca="false">K8*110.5/1000</f>
        <v>138.258391638664</v>
      </c>
      <c r="M8" s="16" t="n">
        <f aca="false">L8*200/1000000*365</f>
        <v>10.0928625896225</v>
      </c>
      <c r="N8" s="16" t="n">
        <f aca="false">L8*100/1000000*365</f>
        <v>5.04643129481125</v>
      </c>
      <c r="O8" s="16" t="n">
        <f aca="false">L8*30/1000000*365</f>
        <v>1.51392938844338</v>
      </c>
      <c r="P8" s="16" t="n">
        <f aca="false">L8*3/1000000*365</f>
        <v>0.151392938844338</v>
      </c>
    </row>
    <row r="9" s="1" customFormat="true" ht="22.95" hidden="false" customHeight="true" outlineLevel="0" collapsed="false">
      <c r="A9" s="13" t="n">
        <v>6</v>
      </c>
      <c r="B9" s="14" t="s">
        <v>14</v>
      </c>
      <c r="C9" s="14" t="s">
        <v>15</v>
      </c>
      <c r="D9" s="14" t="s">
        <v>21</v>
      </c>
      <c r="E9" s="15" t="n">
        <v>932</v>
      </c>
      <c r="F9" s="16" t="n">
        <f aca="false">E9*110.5/1000</f>
        <v>102.986</v>
      </c>
      <c r="G9" s="16" t="n">
        <f aca="false">F9*200/1000000*365</f>
        <v>7.517978</v>
      </c>
      <c r="H9" s="16" t="n">
        <f aca="false">F9*100/1000000*365</f>
        <v>3.758989</v>
      </c>
      <c r="I9" s="16" t="n">
        <f aca="false">F9*30/1000000*365</f>
        <v>1.1276967</v>
      </c>
      <c r="J9" s="16" t="n">
        <f aca="false">F9*3/1000000*365</f>
        <v>0.11276967</v>
      </c>
      <c r="K9" s="15" t="n">
        <f aca="false">E9*(1+0.0258)^4</f>
        <v>1031.96909468014</v>
      </c>
      <c r="L9" s="16" t="n">
        <f aca="false">K9*110.5/1000</f>
        <v>114.032584962155</v>
      </c>
      <c r="M9" s="16" t="n">
        <f aca="false">L9*200/1000000*365</f>
        <v>8.32437870223732</v>
      </c>
      <c r="N9" s="16" t="n">
        <f aca="false">L9*100/1000000*365</f>
        <v>4.16218935111866</v>
      </c>
      <c r="O9" s="16" t="n">
        <f aca="false">L9*30/1000000*365</f>
        <v>1.2486568053356</v>
      </c>
      <c r="P9" s="16" t="n">
        <f aca="false">L9*3/1000000*365</f>
        <v>0.12486568053356</v>
      </c>
    </row>
    <row r="10" s="1" customFormat="true" ht="22.95" hidden="false" customHeight="true" outlineLevel="0" collapsed="false">
      <c r="A10" s="13" t="n">
        <v>7</v>
      </c>
      <c r="B10" s="14" t="s">
        <v>14</v>
      </c>
      <c r="C10" s="14" t="s">
        <v>15</v>
      </c>
      <c r="D10" s="14" t="s">
        <v>22</v>
      </c>
      <c r="E10" s="15" t="n">
        <v>294</v>
      </c>
      <c r="F10" s="16" t="n">
        <f aca="false">E10*110.5/1000</f>
        <v>32.487</v>
      </c>
      <c r="G10" s="16" t="n">
        <f aca="false">F10*200/1000000*365</f>
        <v>2.371551</v>
      </c>
      <c r="H10" s="16" t="n">
        <f aca="false">F10*100/1000000*365</f>
        <v>1.1857755</v>
      </c>
      <c r="I10" s="16" t="n">
        <f aca="false">F10*30/1000000*365</f>
        <v>0.35573265</v>
      </c>
      <c r="J10" s="16" t="n">
        <f aca="false">F10*3/1000000*365</f>
        <v>0.035573265</v>
      </c>
      <c r="K10" s="15" t="n">
        <f aca="false">E10*(1+0.0258)^4</f>
        <v>325.535315274635</v>
      </c>
      <c r="L10" s="16" t="n">
        <f aca="false">K10*110.5/1000</f>
        <v>35.9716523378472</v>
      </c>
      <c r="M10" s="16" t="n">
        <f aca="false">L10*200/1000000*365</f>
        <v>2.62593062066285</v>
      </c>
      <c r="N10" s="16" t="n">
        <f aca="false">L10*100/1000000*365</f>
        <v>1.31296531033142</v>
      </c>
      <c r="O10" s="16" t="n">
        <f aca="false">L10*30/1000000*365</f>
        <v>0.393889593099427</v>
      </c>
      <c r="P10" s="16" t="n">
        <f aca="false">L10*3/1000000*365</f>
        <v>0.0393889593099427</v>
      </c>
    </row>
    <row r="11" s="1" customFormat="true" ht="22.95" hidden="false" customHeight="true" outlineLevel="0" collapsed="false">
      <c r="A11" s="13" t="n">
        <v>8</v>
      </c>
      <c r="B11" s="14" t="s">
        <v>23</v>
      </c>
      <c r="C11" s="14" t="s">
        <v>24</v>
      </c>
      <c r="D11" s="14" t="s">
        <v>25</v>
      </c>
      <c r="E11" s="15" t="n">
        <v>850</v>
      </c>
      <c r="F11" s="16" t="n">
        <f aca="false">E11*110.5/1000</f>
        <v>93.925</v>
      </c>
      <c r="G11" s="16" t="n">
        <f aca="false">F11*200/1000000*365</f>
        <v>6.856525</v>
      </c>
      <c r="H11" s="16" t="n">
        <f aca="false">F11*100/1000000*365</f>
        <v>3.4282625</v>
      </c>
      <c r="I11" s="16" t="n">
        <f aca="false">F11*30/1000000*365</f>
        <v>1.02847875</v>
      </c>
      <c r="J11" s="16" t="n">
        <f aca="false">F11*3/1000000*365</f>
        <v>0.102847875</v>
      </c>
      <c r="K11" s="15" t="n">
        <f aca="false">E11*(1+0.0258)^4</f>
        <v>941.173530555918</v>
      </c>
      <c r="L11" s="16" t="n">
        <f aca="false">K11*110.5/1000</f>
        <v>103.999675126429</v>
      </c>
      <c r="M11" s="16" t="n">
        <f aca="false">L11*200/1000000*365</f>
        <v>7.59197628422932</v>
      </c>
      <c r="N11" s="16" t="n">
        <f aca="false">L11*100/1000000*365</f>
        <v>3.79598814211466</v>
      </c>
      <c r="O11" s="16" t="n">
        <f aca="false">L11*30/1000000*365</f>
        <v>1.1387964426344</v>
      </c>
      <c r="P11" s="16" t="n">
        <f aca="false">L11*3/1000000*365</f>
        <v>0.11387964426344</v>
      </c>
    </row>
    <row r="12" s="1" customFormat="true" ht="22.95" hidden="false" customHeight="true" outlineLevel="0" collapsed="false">
      <c r="A12" s="13" t="n">
        <v>9</v>
      </c>
      <c r="B12" s="14" t="s">
        <v>23</v>
      </c>
      <c r="C12" s="14" t="s">
        <v>26</v>
      </c>
      <c r="D12" s="14" t="s">
        <v>27</v>
      </c>
      <c r="E12" s="15" t="n">
        <v>4786</v>
      </c>
      <c r="F12" s="16" t="n">
        <f aca="false">E12*110.5/1000</f>
        <v>528.853</v>
      </c>
      <c r="G12" s="16" t="n">
        <f aca="false">F12*200/1000000*365</f>
        <v>38.606269</v>
      </c>
      <c r="H12" s="16" t="n">
        <f aca="false">F12*100/1000000*365</f>
        <v>19.3031345</v>
      </c>
      <c r="I12" s="16" t="n">
        <f aca="false">F12*30/1000000*365</f>
        <v>5.79094035</v>
      </c>
      <c r="J12" s="16" t="n">
        <f aca="false">F12*3/1000000*365</f>
        <v>0.579094035</v>
      </c>
      <c r="K12" s="15" t="n">
        <f aca="false">E12*(1+0.0258)^4</f>
        <v>5299.36060851838</v>
      </c>
      <c r="L12" s="16" t="n">
        <f aca="false">K12*110.5/1000</f>
        <v>585.579347241281</v>
      </c>
      <c r="M12" s="16" t="n">
        <f aca="false">L12*200/1000000*365</f>
        <v>42.7472923486135</v>
      </c>
      <c r="N12" s="16" t="n">
        <f aca="false">L12*100/1000000*365</f>
        <v>21.3736461743068</v>
      </c>
      <c r="O12" s="16" t="n">
        <f aca="false">L12*30/1000000*365</f>
        <v>6.41209385229203</v>
      </c>
      <c r="P12" s="16" t="n">
        <f aca="false">L12*3/1000000*365</f>
        <v>0.641209385229203</v>
      </c>
    </row>
    <row r="13" s="1" customFormat="true" ht="22.95" hidden="false" customHeight="true" outlineLevel="0" collapsed="false">
      <c r="A13" s="13" t="n">
        <v>10</v>
      </c>
      <c r="B13" s="14" t="s">
        <v>28</v>
      </c>
      <c r="C13" s="14" t="s">
        <v>29</v>
      </c>
      <c r="D13" s="14" t="s">
        <v>30</v>
      </c>
      <c r="E13" s="15" t="n">
        <v>2200</v>
      </c>
      <c r="F13" s="16" t="n">
        <f aca="false">E13*110.5/1000</f>
        <v>243.1</v>
      </c>
      <c r="G13" s="16" t="n">
        <f aca="false">F13*200/1000000*365</f>
        <v>17.7463</v>
      </c>
      <c r="H13" s="16" t="n">
        <f aca="false">F13*100/1000000*365</f>
        <v>8.87315</v>
      </c>
      <c r="I13" s="16" t="n">
        <f aca="false">F13*30/1000000*365</f>
        <v>2.661945</v>
      </c>
      <c r="J13" s="16" t="n">
        <f aca="false">F13*3/1000000*365</f>
        <v>0.2661945</v>
      </c>
      <c r="K13" s="15" t="n">
        <f aca="false">E13*(1+0.0258)^4</f>
        <v>2435.97854967414</v>
      </c>
      <c r="L13" s="16" t="n">
        <f aca="false">K13*110.5/1000</f>
        <v>269.175629738993</v>
      </c>
      <c r="M13" s="16" t="n">
        <f aca="false">L13*200/1000000*365</f>
        <v>19.6498209709465</v>
      </c>
      <c r="N13" s="16" t="n">
        <f aca="false">L13*100/1000000*365</f>
        <v>9.82491048547323</v>
      </c>
      <c r="O13" s="16" t="n">
        <f aca="false">L13*30/1000000*365</f>
        <v>2.94747314564197</v>
      </c>
      <c r="P13" s="16" t="n">
        <f aca="false">L13*3/1000000*365</f>
        <v>0.294747314564197</v>
      </c>
    </row>
    <row r="14" s="1" customFormat="true" ht="22.95" hidden="false" customHeight="true" outlineLevel="0" collapsed="false">
      <c r="A14" s="13" t="n">
        <v>11</v>
      </c>
      <c r="B14" s="14" t="s">
        <v>28</v>
      </c>
      <c r="C14" s="14" t="s">
        <v>31</v>
      </c>
      <c r="D14" s="14" t="s">
        <v>32</v>
      </c>
      <c r="E14" s="15" t="n">
        <v>3961</v>
      </c>
      <c r="F14" s="16" t="n">
        <f aca="false">E14*110.5/1000</f>
        <v>437.6905</v>
      </c>
      <c r="G14" s="16" t="n">
        <f aca="false">F14*200/1000000*365</f>
        <v>31.9514065</v>
      </c>
      <c r="H14" s="16" t="n">
        <f aca="false">F14*100/1000000*365</f>
        <v>15.97570325</v>
      </c>
      <c r="I14" s="16" t="n">
        <f aca="false">F14*30/1000000*365</f>
        <v>4.792710975</v>
      </c>
      <c r="J14" s="16" t="n">
        <f aca="false">F14*3/1000000*365</f>
        <v>0.4792710975</v>
      </c>
      <c r="K14" s="15" t="n">
        <f aca="false">E14*(1+0.0258)^4</f>
        <v>4385.86865239058</v>
      </c>
      <c r="L14" s="16" t="n">
        <f aca="false">K14*110.5/1000</f>
        <v>484.638486089159</v>
      </c>
      <c r="M14" s="16" t="n">
        <f aca="false">L14*200/1000000*365</f>
        <v>35.3786094845086</v>
      </c>
      <c r="N14" s="16" t="n">
        <f aca="false">L14*100/1000000*365</f>
        <v>17.6893047422543</v>
      </c>
      <c r="O14" s="16" t="n">
        <f aca="false">L14*30/1000000*365</f>
        <v>5.30679142267629</v>
      </c>
      <c r="P14" s="16" t="n">
        <f aca="false">L14*3/1000000*365</f>
        <v>0.530679142267629</v>
      </c>
    </row>
    <row r="15" s="1" customFormat="true" ht="22.95" hidden="false" customHeight="true" outlineLevel="0" collapsed="false">
      <c r="A15" s="13" t="n">
        <v>12</v>
      </c>
      <c r="B15" s="14" t="s">
        <v>28</v>
      </c>
      <c r="C15" s="14" t="s">
        <v>33</v>
      </c>
      <c r="D15" s="14" t="s">
        <v>34</v>
      </c>
      <c r="E15" s="15" t="n">
        <v>1382</v>
      </c>
      <c r="F15" s="16" t="n">
        <f aca="false">E15*110.5/1000</f>
        <v>152.711</v>
      </c>
      <c r="G15" s="16" t="n">
        <f aca="false">F15*200/1000000*365</f>
        <v>11.147903</v>
      </c>
      <c r="H15" s="16" t="n">
        <f aca="false">F15*100/1000000*365</f>
        <v>5.5739515</v>
      </c>
      <c r="I15" s="16" t="n">
        <f aca="false">F15*30/1000000*365</f>
        <v>1.67218545</v>
      </c>
      <c r="J15" s="16" t="n">
        <f aca="false">F15*3/1000000*365</f>
        <v>0.167218545</v>
      </c>
      <c r="K15" s="15" t="n">
        <f aca="false">E15*(1+0.0258)^4</f>
        <v>1530.23743438621</v>
      </c>
      <c r="L15" s="16" t="n">
        <f aca="false">K15*110.5/1000</f>
        <v>169.091236499676</v>
      </c>
      <c r="M15" s="16" t="n">
        <f aca="false">L15*200/1000000*365</f>
        <v>12.3436602644764</v>
      </c>
      <c r="N15" s="16" t="n">
        <f aca="false">L15*100/1000000*365</f>
        <v>6.17183013223819</v>
      </c>
      <c r="O15" s="16" t="n">
        <f aca="false">L15*30/1000000*365</f>
        <v>1.85154903967146</v>
      </c>
      <c r="P15" s="16" t="n">
        <f aca="false">L15*3/1000000*365</f>
        <v>0.185154903967146</v>
      </c>
    </row>
    <row r="16" s="1" customFormat="true" ht="22.95" hidden="false" customHeight="true" outlineLevel="0" collapsed="false">
      <c r="A16" s="13" t="n">
        <v>13</v>
      </c>
      <c r="B16" s="14" t="s">
        <v>28</v>
      </c>
      <c r="C16" s="14" t="s">
        <v>35</v>
      </c>
      <c r="D16" s="14" t="s">
        <v>36</v>
      </c>
      <c r="E16" s="15" t="n">
        <v>6325</v>
      </c>
      <c r="F16" s="16" t="n">
        <f aca="false">E16*110.5/1000</f>
        <v>698.9125</v>
      </c>
      <c r="G16" s="16" t="n">
        <f aca="false">F16*200/1000000*365</f>
        <v>51.0206125</v>
      </c>
      <c r="H16" s="16" t="n">
        <f aca="false">F16*100/1000000*365</f>
        <v>25.51030625</v>
      </c>
      <c r="I16" s="16" t="n">
        <f aca="false">F16*30/1000000*365</f>
        <v>7.653091875</v>
      </c>
      <c r="J16" s="16" t="n">
        <f aca="false">F16*3/1000000*365</f>
        <v>0.7653091875</v>
      </c>
      <c r="K16" s="15" t="n">
        <f aca="false">E16*(1+0.0258)^4</f>
        <v>7003.43833031316</v>
      </c>
      <c r="L16" s="16" t="n">
        <f aca="false">K16*110.5/1000</f>
        <v>773.879935499604</v>
      </c>
      <c r="M16" s="16" t="n">
        <f aca="false">L16*200/1000000*365</f>
        <v>56.4932352914711</v>
      </c>
      <c r="N16" s="16" t="n">
        <f aca="false">L16*100/1000000*365</f>
        <v>28.2466176457355</v>
      </c>
      <c r="O16" s="16" t="n">
        <f aca="false">L16*30/1000000*365</f>
        <v>8.47398529372066</v>
      </c>
      <c r="P16" s="16" t="n">
        <f aca="false">L16*3/1000000*365</f>
        <v>0.847398529372066</v>
      </c>
    </row>
    <row r="17" s="1" customFormat="true" ht="22.95" hidden="false" customHeight="true" outlineLevel="0" collapsed="false">
      <c r="A17" s="13" t="n">
        <v>14</v>
      </c>
      <c r="B17" s="14" t="s">
        <v>28</v>
      </c>
      <c r="C17" s="14" t="s">
        <v>37</v>
      </c>
      <c r="D17" s="14" t="s">
        <v>38</v>
      </c>
      <c r="E17" s="15" t="n">
        <v>3800</v>
      </c>
      <c r="F17" s="16" t="n">
        <f aca="false">E17*110.5/1000</f>
        <v>419.9</v>
      </c>
      <c r="G17" s="16" t="n">
        <f aca="false">F17*200/1000000*365</f>
        <v>30.6527</v>
      </c>
      <c r="H17" s="16" t="n">
        <f aca="false">F17*100/1000000*365</f>
        <v>15.32635</v>
      </c>
      <c r="I17" s="16" t="n">
        <f aca="false">F17*30/1000000*365</f>
        <v>4.597905</v>
      </c>
      <c r="J17" s="16" t="n">
        <f aca="false">F17*3/1000000*365</f>
        <v>0.4597905</v>
      </c>
      <c r="K17" s="15" t="n">
        <f aca="false">E17*(1+0.0258)^4</f>
        <v>4207.59931307352</v>
      </c>
      <c r="L17" s="16" t="n">
        <f aca="false">K17*110.5/1000</f>
        <v>464.939724094624</v>
      </c>
      <c r="M17" s="16" t="n">
        <f aca="false">L17*200/1000000*365</f>
        <v>33.9405998589075</v>
      </c>
      <c r="N17" s="16" t="n">
        <f aca="false">L17*100/1000000*365</f>
        <v>16.9702999294538</v>
      </c>
      <c r="O17" s="16" t="n">
        <f aca="false">L17*30/1000000*365</f>
        <v>5.09108997883613</v>
      </c>
      <c r="P17" s="16" t="n">
        <f aca="false">L17*3/1000000*365</f>
        <v>0.509108997883613</v>
      </c>
    </row>
    <row r="18" s="1" customFormat="true" ht="22.95" hidden="false" customHeight="true" outlineLevel="0" collapsed="false">
      <c r="A18" s="13" t="n">
        <v>15</v>
      </c>
      <c r="B18" s="14" t="s">
        <v>28</v>
      </c>
      <c r="C18" s="14" t="s">
        <v>39</v>
      </c>
      <c r="D18" s="14" t="s">
        <v>40</v>
      </c>
      <c r="E18" s="15" t="n">
        <v>3000</v>
      </c>
      <c r="F18" s="16" t="n">
        <f aca="false">E18*110.5/1000</f>
        <v>331.5</v>
      </c>
      <c r="G18" s="16" t="n">
        <f aca="false">F18*200/1000000*365</f>
        <v>24.1995</v>
      </c>
      <c r="H18" s="16" t="n">
        <f aca="false">F18*100/1000000*365</f>
        <v>12.09975</v>
      </c>
      <c r="I18" s="16" t="n">
        <f aca="false">F18*30/1000000*365</f>
        <v>3.629925</v>
      </c>
      <c r="J18" s="16" t="n">
        <f aca="false">F18*3/1000000*365</f>
        <v>0.3629925</v>
      </c>
      <c r="K18" s="15" t="n">
        <f aca="false">E18*(1+0.0258)^4</f>
        <v>3321.78893137383</v>
      </c>
      <c r="L18" s="16" t="n">
        <f aca="false">K18*110.5/1000</f>
        <v>367.057676916808</v>
      </c>
      <c r="M18" s="16" t="n">
        <f aca="false">L18*200/1000000*365</f>
        <v>26.795210414927</v>
      </c>
      <c r="N18" s="16" t="n">
        <f aca="false">L18*100/1000000*365</f>
        <v>13.3976052074635</v>
      </c>
      <c r="O18" s="16" t="n">
        <f aca="false">L18*30/1000000*365</f>
        <v>4.01928156223905</v>
      </c>
      <c r="P18" s="16" t="n">
        <f aca="false">L18*3/1000000*365</f>
        <v>0.401928156223905</v>
      </c>
    </row>
    <row r="19" s="1" customFormat="true" ht="22.95" hidden="false" customHeight="true" outlineLevel="0" collapsed="false">
      <c r="A19" s="13" t="n">
        <v>16</v>
      </c>
      <c r="B19" s="14" t="s">
        <v>28</v>
      </c>
      <c r="C19" s="14" t="s">
        <v>39</v>
      </c>
      <c r="D19" s="14" t="s">
        <v>41</v>
      </c>
      <c r="E19" s="15" t="n">
        <v>2125</v>
      </c>
      <c r="F19" s="16" t="n">
        <f aca="false">E19*110.5/1000</f>
        <v>234.8125</v>
      </c>
      <c r="G19" s="16" t="n">
        <f aca="false">F19*200/1000000*365</f>
        <v>17.1413125</v>
      </c>
      <c r="H19" s="16" t="n">
        <f aca="false">F19*100/1000000*365</f>
        <v>8.57065625</v>
      </c>
      <c r="I19" s="16" t="n">
        <f aca="false">F19*30/1000000*365</f>
        <v>2.571196875</v>
      </c>
      <c r="J19" s="16" t="n">
        <f aca="false">F19*3/1000000*365</f>
        <v>0.2571196875</v>
      </c>
      <c r="K19" s="15" t="n">
        <f aca="false">E19*(1+0.0258)^4</f>
        <v>2352.9338263898</v>
      </c>
      <c r="L19" s="16" t="n">
        <f aca="false">K19*110.5/1000</f>
        <v>259.999187816072</v>
      </c>
      <c r="M19" s="16" t="n">
        <f aca="false">L19*200/1000000*365</f>
        <v>18.9799407105733</v>
      </c>
      <c r="N19" s="16" t="n">
        <f aca="false">L19*100/1000000*365</f>
        <v>9.48997035528664</v>
      </c>
      <c r="O19" s="16" t="n">
        <f aca="false">L19*30/1000000*365</f>
        <v>2.84699110658599</v>
      </c>
      <c r="P19" s="16" t="n">
        <f aca="false">L19*3/1000000*365</f>
        <v>0.284699110658599</v>
      </c>
    </row>
    <row r="20" s="1" customFormat="true" ht="22.95" hidden="false" customHeight="true" outlineLevel="0" collapsed="false">
      <c r="A20" s="13" t="n">
        <v>17</v>
      </c>
      <c r="B20" s="14" t="s">
        <v>42</v>
      </c>
      <c r="C20" s="14" t="s">
        <v>43</v>
      </c>
      <c r="D20" s="14" t="s">
        <v>44</v>
      </c>
      <c r="E20" s="15" t="n">
        <v>4026</v>
      </c>
      <c r="F20" s="16" t="n">
        <f aca="false">E20*110.5/1000</f>
        <v>444.873</v>
      </c>
      <c r="G20" s="16" t="n">
        <f aca="false">F20*200/1000000*365</f>
        <v>32.475729</v>
      </c>
      <c r="H20" s="16" t="n">
        <f aca="false">F20*100/1000000*365</f>
        <v>16.2378645</v>
      </c>
      <c r="I20" s="16" t="n">
        <f aca="false">F20*30/1000000*365</f>
        <v>4.87135935</v>
      </c>
      <c r="J20" s="16" t="n">
        <f aca="false">F20*3/1000000*365</f>
        <v>0.487135935</v>
      </c>
      <c r="K20" s="15" t="n">
        <f aca="false">E20*(1+0.0258)^4</f>
        <v>4457.84074590368</v>
      </c>
      <c r="L20" s="16" t="n">
        <f aca="false">K20*110.5/1000</f>
        <v>492.591402422357</v>
      </c>
      <c r="M20" s="16" t="n">
        <f aca="false">L20*200/1000000*365</f>
        <v>35.959172376832</v>
      </c>
      <c r="N20" s="16" t="n">
        <f aca="false">L20*100/1000000*365</f>
        <v>17.979586188416</v>
      </c>
      <c r="O20" s="16" t="n">
        <f aca="false">L20*30/1000000*365</f>
        <v>5.3938758565248</v>
      </c>
      <c r="P20" s="16" t="n">
        <f aca="false">L20*3/1000000*365</f>
        <v>0.53938758565248</v>
      </c>
    </row>
    <row r="21" s="1" customFormat="true" ht="22.95" hidden="false" customHeight="true" outlineLevel="0" collapsed="false">
      <c r="A21" s="13" t="n">
        <v>18</v>
      </c>
      <c r="B21" s="14" t="s">
        <v>42</v>
      </c>
      <c r="C21" s="14" t="s">
        <v>45</v>
      </c>
      <c r="D21" s="14" t="s">
        <v>46</v>
      </c>
      <c r="E21" s="15" t="n">
        <v>334</v>
      </c>
      <c r="F21" s="16" t="n">
        <f aca="false">E21*110.5/1000</f>
        <v>36.907</v>
      </c>
      <c r="G21" s="16" t="n">
        <f aca="false">F21*200/1000000*365</f>
        <v>2.694211</v>
      </c>
      <c r="H21" s="16" t="n">
        <f aca="false">F21*100/1000000*365</f>
        <v>1.3471055</v>
      </c>
      <c r="I21" s="16" t="n">
        <f aca="false">F21*30/1000000*365</f>
        <v>0.40413165</v>
      </c>
      <c r="J21" s="16" t="n">
        <f aca="false">F21*3/1000000*365</f>
        <v>0.040413165</v>
      </c>
      <c r="K21" s="15" t="n">
        <f aca="false">E21*(1+0.0258)^4</f>
        <v>369.82583435962</v>
      </c>
      <c r="L21" s="16" t="n">
        <f aca="false">K21*110.5/1000</f>
        <v>40.865754696738</v>
      </c>
      <c r="M21" s="16" t="n">
        <f aca="false">L21*200/1000000*365</f>
        <v>2.98320009286187</v>
      </c>
      <c r="N21" s="16" t="n">
        <f aca="false">L21*100/1000000*365</f>
        <v>1.49160004643094</v>
      </c>
      <c r="O21" s="16" t="n">
        <f aca="false">L21*30/1000000*365</f>
        <v>0.447480013929281</v>
      </c>
      <c r="P21" s="16" t="n">
        <f aca="false">L21*3/1000000*365</f>
        <v>0.0447480013929281</v>
      </c>
    </row>
    <row r="22" s="1" customFormat="true" ht="22.95" hidden="false" customHeight="true" outlineLevel="0" collapsed="false">
      <c r="A22" s="13" t="n">
        <v>19</v>
      </c>
      <c r="B22" s="14" t="s">
        <v>42</v>
      </c>
      <c r="C22" s="14" t="s">
        <v>45</v>
      </c>
      <c r="D22" s="14" t="s">
        <v>47</v>
      </c>
      <c r="E22" s="15" t="n">
        <v>684</v>
      </c>
      <c r="F22" s="16" t="n">
        <f aca="false">E22*110.5/1000</f>
        <v>75.582</v>
      </c>
      <c r="G22" s="16" t="n">
        <f aca="false">F22*200/1000000*365</f>
        <v>5.517486</v>
      </c>
      <c r="H22" s="16" t="n">
        <f aca="false">F22*100/1000000*365</f>
        <v>2.758743</v>
      </c>
      <c r="I22" s="16" t="n">
        <f aca="false">F22*30/1000000*365</f>
        <v>0.8276229</v>
      </c>
      <c r="J22" s="16" t="n">
        <f aca="false">F22*3/1000000*365</f>
        <v>0.08276229</v>
      </c>
      <c r="K22" s="15" t="n">
        <f aca="false">E22*(1+0.0258)^4</f>
        <v>757.367876353233</v>
      </c>
      <c r="L22" s="16" t="n">
        <f aca="false">K22*110.5/1000</f>
        <v>83.6891503370323</v>
      </c>
      <c r="M22" s="16" t="n">
        <f aca="false">L22*200/1000000*365</f>
        <v>6.10930797460336</v>
      </c>
      <c r="N22" s="16" t="n">
        <f aca="false">L22*100/1000000*365</f>
        <v>3.05465398730168</v>
      </c>
      <c r="O22" s="16" t="n">
        <f aca="false">L22*30/1000000*365</f>
        <v>0.916396196190503</v>
      </c>
      <c r="P22" s="16" t="n">
        <f aca="false">L22*3/1000000*365</f>
        <v>0.0916396196190503</v>
      </c>
    </row>
    <row r="23" s="1" customFormat="true" ht="22.95" hidden="false" customHeight="true" outlineLevel="0" collapsed="false">
      <c r="A23" s="13" t="n">
        <v>20</v>
      </c>
      <c r="B23" s="14" t="s">
        <v>42</v>
      </c>
      <c r="C23" s="14" t="s">
        <v>45</v>
      </c>
      <c r="D23" s="14" t="s">
        <v>48</v>
      </c>
      <c r="E23" s="15" t="n">
        <v>1446</v>
      </c>
      <c r="F23" s="16" t="n">
        <f aca="false">E23*110.5/1000</f>
        <v>159.783</v>
      </c>
      <c r="G23" s="16" t="n">
        <f aca="false">F23*200/1000000*365</f>
        <v>11.664159</v>
      </c>
      <c r="H23" s="16" t="n">
        <f aca="false">F23*100/1000000*365</f>
        <v>5.8320795</v>
      </c>
      <c r="I23" s="16" t="n">
        <f aca="false">F23*30/1000000*365</f>
        <v>1.74962385</v>
      </c>
      <c r="J23" s="16" t="n">
        <f aca="false">F23*3/1000000*365</f>
        <v>0.174962385</v>
      </c>
      <c r="K23" s="15" t="n">
        <f aca="false">E23*(1+0.0258)^4</f>
        <v>1601.10226492219</v>
      </c>
      <c r="L23" s="16" t="n">
        <f aca="false">K23*110.5/1000</f>
        <v>176.921800273902</v>
      </c>
      <c r="M23" s="16" t="n">
        <f aca="false">L23*200/1000000*365</f>
        <v>12.9152914199948</v>
      </c>
      <c r="N23" s="16" t="n">
        <f aca="false">L23*100/1000000*365</f>
        <v>6.45764570999741</v>
      </c>
      <c r="O23" s="16" t="n">
        <f aca="false">L23*30/1000000*365</f>
        <v>1.93729371299922</v>
      </c>
      <c r="P23" s="16" t="n">
        <f aca="false">L23*3/1000000*365</f>
        <v>0.193729371299922</v>
      </c>
    </row>
    <row r="24" s="1" customFormat="true" ht="22.95" hidden="false" customHeight="true" outlineLevel="0" collapsed="false">
      <c r="A24" s="13" t="n">
        <v>21</v>
      </c>
      <c r="B24" s="14" t="s">
        <v>49</v>
      </c>
      <c r="C24" s="14" t="s">
        <v>50</v>
      </c>
      <c r="D24" s="14" t="s">
        <v>51</v>
      </c>
      <c r="E24" s="15" t="n">
        <v>2200</v>
      </c>
      <c r="F24" s="16" t="n">
        <f aca="false">E24*110.5/1000</f>
        <v>243.1</v>
      </c>
      <c r="G24" s="16" t="n">
        <f aca="false">F24*200/1000000*365</f>
        <v>17.7463</v>
      </c>
      <c r="H24" s="16" t="n">
        <f aca="false">F24*100/1000000*365</f>
        <v>8.87315</v>
      </c>
      <c r="I24" s="16" t="n">
        <f aca="false">F24*30/1000000*365</f>
        <v>2.661945</v>
      </c>
      <c r="J24" s="16" t="n">
        <f aca="false">F24*3/1000000*365</f>
        <v>0.2661945</v>
      </c>
      <c r="K24" s="15" t="n">
        <f aca="false">E24*(1+0.0258)^4</f>
        <v>2435.97854967414</v>
      </c>
      <c r="L24" s="16" t="n">
        <f aca="false">K24*110.5/1000</f>
        <v>269.175629738993</v>
      </c>
      <c r="M24" s="16" t="n">
        <f aca="false">L24*200/1000000*365</f>
        <v>19.6498209709465</v>
      </c>
      <c r="N24" s="16" t="n">
        <f aca="false">L24*100/1000000*365</f>
        <v>9.82491048547323</v>
      </c>
      <c r="O24" s="16" t="n">
        <f aca="false">L24*30/1000000*365</f>
        <v>2.94747314564197</v>
      </c>
      <c r="P24" s="16" t="n">
        <f aca="false">L24*3/1000000*365</f>
        <v>0.294747314564197</v>
      </c>
    </row>
    <row r="25" s="1" customFormat="true" ht="22.95" hidden="false" customHeight="true" outlineLevel="0" collapsed="false">
      <c r="A25" s="13" t="n">
        <v>22</v>
      </c>
      <c r="B25" s="14" t="s">
        <v>49</v>
      </c>
      <c r="C25" s="14" t="s">
        <v>52</v>
      </c>
      <c r="D25" s="14" t="s">
        <v>53</v>
      </c>
      <c r="E25" s="15" t="n">
        <v>3000</v>
      </c>
      <c r="F25" s="16" t="n">
        <f aca="false">E25*110.5/1000</f>
        <v>331.5</v>
      </c>
      <c r="G25" s="16" t="n">
        <f aca="false">F25*200/1000000*365</f>
        <v>24.1995</v>
      </c>
      <c r="H25" s="16" t="n">
        <f aca="false">F25*100/1000000*365</f>
        <v>12.09975</v>
      </c>
      <c r="I25" s="16" t="n">
        <f aca="false">F25*30/1000000*365</f>
        <v>3.629925</v>
      </c>
      <c r="J25" s="16" t="n">
        <f aca="false">F25*3/1000000*365</f>
        <v>0.3629925</v>
      </c>
      <c r="K25" s="15" t="n">
        <f aca="false">E25*(1+0.0258)^4</f>
        <v>3321.78893137383</v>
      </c>
      <c r="L25" s="16" t="n">
        <f aca="false">K25*110.5/1000</f>
        <v>367.057676916808</v>
      </c>
      <c r="M25" s="16" t="n">
        <f aca="false">L25*200/1000000*365</f>
        <v>26.795210414927</v>
      </c>
      <c r="N25" s="16" t="n">
        <f aca="false">L25*100/1000000*365</f>
        <v>13.3976052074635</v>
      </c>
      <c r="O25" s="16" t="n">
        <f aca="false">L25*30/1000000*365</f>
        <v>4.01928156223905</v>
      </c>
      <c r="P25" s="16" t="n">
        <f aca="false">L25*3/1000000*365</f>
        <v>0.401928156223905</v>
      </c>
    </row>
    <row r="26" s="1" customFormat="true" ht="22.95" hidden="false" customHeight="true" outlineLevel="0" collapsed="false">
      <c r="A26" s="13" t="n">
        <v>23</v>
      </c>
      <c r="B26" s="14" t="s">
        <v>49</v>
      </c>
      <c r="C26" s="14" t="s">
        <v>54</v>
      </c>
      <c r="D26" s="14" t="s">
        <v>55</v>
      </c>
      <c r="E26" s="15" t="n">
        <v>1865</v>
      </c>
      <c r="F26" s="16" t="n">
        <f aca="false">E26*110.5/1000</f>
        <v>206.0825</v>
      </c>
      <c r="G26" s="16" t="n">
        <f aca="false">F26*200/1000000*365</f>
        <v>15.0440225</v>
      </c>
      <c r="H26" s="16" t="n">
        <f aca="false">F26*100/1000000*365</f>
        <v>7.52201125</v>
      </c>
      <c r="I26" s="16" t="n">
        <f aca="false">F26*30/1000000*365</f>
        <v>2.256603375</v>
      </c>
      <c r="J26" s="16" t="n">
        <f aca="false">F26*3/1000000*365</f>
        <v>0.2256603375</v>
      </c>
      <c r="K26" s="15" t="n">
        <f aca="false">E26*(1+0.0258)^4</f>
        <v>2065.0454523374</v>
      </c>
      <c r="L26" s="16" t="n">
        <f aca="false">K26*110.5/1000</f>
        <v>228.187522483282</v>
      </c>
      <c r="M26" s="16" t="n">
        <f aca="false">L26*200/1000000*365</f>
        <v>16.6576891412796</v>
      </c>
      <c r="N26" s="16" t="n">
        <f aca="false">L26*100/1000000*365</f>
        <v>8.32884457063981</v>
      </c>
      <c r="O26" s="16" t="n">
        <f aca="false">L26*30/1000000*365</f>
        <v>2.49865337119194</v>
      </c>
      <c r="P26" s="16" t="n">
        <f aca="false">L26*3/1000000*365</f>
        <v>0.249865337119194</v>
      </c>
    </row>
    <row r="27" s="1" customFormat="true" ht="22.95" hidden="false" customHeight="true" outlineLevel="0" collapsed="false">
      <c r="A27" s="13" t="n">
        <v>24</v>
      </c>
      <c r="B27" s="14" t="s">
        <v>49</v>
      </c>
      <c r="C27" s="14" t="s">
        <v>54</v>
      </c>
      <c r="D27" s="14" t="s">
        <v>56</v>
      </c>
      <c r="E27" s="15" t="n">
        <v>435</v>
      </c>
      <c r="F27" s="16" t="n">
        <f aca="false">E27*110.5/1000</f>
        <v>48.0675</v>
      </c>
      <c r="G27" s="16" t="n">
        <f aca="false">F27*200/1000000*365</f>
        <v>3.5089275</v>
      </c>
      <c r="H27" s="16" t="n">
        <f aca="false">F27*100/1000000*365</f>
        <v>1.75446375</v>
      </c>
      <c r="I27" s="16" t="n">
        <f aca="false">F27*30/1000000*365</f>
        <v>0.526339125</v>
      </c>
      <c r="J27" s="16" t="n">
        <f aca="false">F27*3/1000000*365</f>
        <v>0.0526339125</v>
      </c>
      <c r="K27" s="15" t="n">
        <f aca="false">E27*(1+0.0258)^4</f>
        <v>481.659395049205</v>
      </c>
      <c r="L27" s="16" t="n">
        <f aca="false">K27*110.5/1000</f>
        <v>53.2233631529372</v>
      </c>
      <c r="M27" s="16" t="n">
        <f aca="false">L27*200/1000000*365</f>
        <v>3.88530551016441</v>
      </c>
      <c r="N27" s="16" t="n">
        <f aca="false">L27*100/1000000*365</f>
        <v>1.94265275508221</v>
      </c>
      <c r="O27" s="16" t="n">
        <f aca="false">L27*30/1000000*365</f>
        <v>0.582795826524662</v>
      </c>
      <c r="P27" s="16" t="n">
        <f aca="false">L27*3/1000000*365</f>
        <v>0.0582795826524662</v>
      </c>
    </row>
    <row r="28" s="1" customFormat="true" ht="22.95" hidden="false" customHeight="true" outlineLevel="0" collapsed="false">
      <c r="A28" s="13" t="n">
        <v>25</v>
      </c>
      <c r="B28" s="14" t="s">
        <v>49</v>
      </c>
      <c r="C28" s="14" t="s">
        <v>57</v>
      </c>
      <c r="D28" s="14" t="s">
        <v>58</v>
      </c>
      <c r="E28" s="15" t="n">
        <v>1533</v>
      </c>
      <c r="F28" s="16" t="n">
        <f aca="false">E28*110.5/1000</f>
        <v>169.3965</v>
      </c>
      <c r="G28" s="16" t="n">
        <f aca="false">F28*200/1000000*365</f>
        <v>12.3659445</v>
      </c>
      <c r="H28" s="16" t="n">
        <f aca="false">F28*100/1000000*365</f>
        <v>6.18297225</v>
      </c>
      <c r="I28" s="16" t="n">
        <f aca="false">F28*30/1000000*365</f>
        <v>1.854891675</v>
      </c>
      <c r="J28" s="16" t="n">
        <f aca="false">F28*3/1000000*365</f>
        <v>0.1854891675</v>
      </c>
      <c r="K28" s="15" t="n">
        <f aca="false">E28*(1+0.0258)^4</f>
        <v>1697.43414393203</v>
      </c>
      <c r="L28" s="16" t="n">
        <f aca="false">K28*110.5/1000</f>
        <v>187.566472904489</v>
      </c>
      <c r="M28" s="16" t="n">
        <f aca="false">L28*200/1000000*365</f>
        <v>13.6923525220277</v>
      </c>
      <c r="N28" s="16" t="n">
        <f aca="false">L28*100/1000000*365</f>
        <v>6.84617626101385</v>
      </c>
      <c r="O28" s="16" t="n">
        <f aca="false">L28*30/1000000*365</f>
        <v>2.05385287830415</v>
      </c>
      <c r="P28" s="16" t="n">
        <f aca="false">L28*3/1000000*365</f>
        <v>0.205385287830415</v>
      </c>
    </row>
    <row r="29" s="1" customFormat="true" ht="22.95" hidden="false" customHeight="true" outlineLevel="0" collapsed="false">
      <c r="A29" s="13" t="n">
        <v>26</v>
      </c>
      <c r="B29" s="14" t="s">
        <v>49</v>
      </c>
      <c r="C29" s="14" t="s">
        <v>59</v>
      </c>
      <c r="D29" s="14" t="s">
        <v>60</v>
      </c>
      <c r="E29" s="15" t="n">
        <v>1222</v>
      </c>
      <c r="F29" s="16" t="n">
        <f aca="false">E29*110.5/1000</f>
        <v>135.031</v>
      </c>
      <c r="G29" s="16" t="n">
        <f aca="false">F29*200/1000000*365</f>
        <v>9.857263</v>
      </c>
      <c r="H29" s="16" t="n">
        <f aca="false">F29*100/1000000*365</f>
        <v>4.9286315</v>
      </c>
      <c r="I29" s="16" t="n">
        <f aca="false">F29*30/1000000*365</f>
        <v>1.47858945</v>
      </c>
      <c r="J29" s="16" t="n">
        <f aca="false">F29*3/1000000*365</f>
        <v>0.147858945</v>
      </c>
      <c r="K29" s="15" t="n">
        <f aca="false">E29*(1+0.0258)^4</f>
        <v>1353.07535804627</v>
      </c>
      <c r="L29" s="16" t="n">
        <f aca="false">K29*110.5/1000</f>
        <v>149.514827064113</v>
      </c>
      <c r="M29" s="16" t="n">
        <f aca="false">L29*200/1000000*365</f>
        <v>10.9145823756803</v>
      </c>
      <c r="N29" s="16" t="n">
        <f aca="false">L29*100/1000000*365</f>
        <v>5.45729118784013</v>
      </c>
      <c r="O29" s="16" t="n">
        <f aca="false">L29*30/1000000*365</f>
        <v>1.63718735635204</v>
      </c>
      <c r="P29" s="16" t="n">
        <f aca="false">L29*3/1000000*365</f>
        <v>0.163718735635204</v>
      </c>
    </row>
    <row r="30" s="1" customFormat="true" ht="22.95" hidden="false" customHeight="true" outlineLevel="0" collapsed="false">
      <c r="A30" s="13" t="n">
        <v>27</v>
      </c>
      <c r="B30" s="14" t="s">
        <v>49</v>
      </c>
      <c r="C30" s="14" t="s">
        <v>61</v>
      </c>
      <c r="D30" s="14" t="s">
        <v>62</v>
      </c>
      <c r="E30" s="15" t="n">
        <v>1620</v>
      </c>
      <c r="F30" s="16" t="n">
        <f aca="false">E30*110.5/1000</f>
        <v>179.01</v>
      </c>
      <c r="G30" s="16" t="n">
        <f aca="false">F30*200/1000000*365</f>
        <v>13.06773</v>
      </c>
      <c r="H30" s="16" t="n">
        <f aca="false">F30*100/1000000*365</f>
        <v>6.533865</v>
      </c>
      <c r="I30" s="16" t="n">
        <f aca="false">F30*30/1000000*365</f>
        <v>1.9601595</v>
      </c>
      <c r="J30" s="16" t="n">
        <f aca="false">F30*3/1000000*365</f>
        <v>0.19601595</v>
      </c>
      <c r="K30" s="15" t="n">
        <f aca="false">E30*(1+0.0258)^4</f>
        <v>1793.76602294187</v>
      </c>
      <c r="L30" s="16" t="n">
        <f aca="false">K30*110.5/1000</f>
        <v>198.211145535076</v>
      </c>
      <c r="M30" s="16" t="n">
        <f aca="false">L30*200/1000000*365</f>
        <v>14.4694136240606</v>
      </c>
      <c r="N30" s="16" t="n">
        <f aca="false">L30*100/1000000*365</f>
        <v>7.23470681203029</v>
      </c>
      <c r="O30" s="16" t="n">
        <f aca="false">L30*30/1000000*365</f>
        <v>2.17041204360909</v>
      </c>
      <c r="P30" s="16" t="n">
        <f aca="false">L30*3/1000000*365</f>
        <v>0.217041204360909</v>
      </c>
    </row>
    <row r="31" s="1" customFormat="true" ht="22.95" hidden="false" customHeight="true" outlineLevel="0" collapsed="false">
      <c r="A31" s="13" t="n">
        <v>28</v>
      </c>
      <c r="B31" s="14" t="s">
        <v>63</v>
      </c>
      <c r="C31" s="14" t="s">
        <v>64</v>
      </c>
      <c r="D31" s="14" t="s">
        <v>65</v>
      </c>
      <c r="E31" s="15" t="n">
        <v>1600</v>
      </c>
      <c r="F31" s="16" t="n">
        <f aca="false">E31*110.5/1000</f>
        <v>176.8</v>
      </c>
      <c r="G31" s="16" t="n">
        <f aca="false">F31*200/1000000*365</f>
        <v>12.9064</v>
      </c>
      <c r="H31" s="16" t="n">
        <f aca="false">F31*100/1000000*365</f>
        <v>6.4532</v>
      </c>
      <c r="I31" s="16" t="n">
        <f aca="false">F31*30/1000000*365</f>
        <v>1.93596</v>
      </c>
      <c r="J31" s="16" t="n">
        <f aca="false">F31*3/1000000*365</f>
        <v>0.193596</v>
      </c>
      <c r="K31" s="15" t="n">
        <f aca="false">E31*(1+0.0258)^4</f>
        <v>1771.62076339938</v>
      </c>
      <c r="L31" s="16" t="n">
        <f aca="false">K31*110.5/1000</f>
        <v>195.764094355631</v>
      </c>
      <c r="M31" s="16" t="n">
        <f aca="false">L31*200/1000000*365</f>
        <v>14.2907788879611</v>
      </c>
      <c r="N31" s="16" t="n">
        <f aca="false">L31*100/1000000*365</f>
        <v>7.14538944398053</v>
      </c>
      <c r="O31" s="16" t="n">
        <f aca="false">L31*30/1000000*365</f>
        <v>2.14361683319416</v>
      </c>
      <c r="P31" s="16" t="n">
        <f aca="false">L31*3/1000000*365</f>
        <v>0.214361683319416</v>
      </c>
    </row>
    <row r="32" s="1" customFormat="true" ht="22.95" hidden="false" customHeight="true" outlineLevel="0" collapsed="false">
      <c r="A32" s="13" t="n">
        <v>29</v>
      </c>
      <c r="B32" s="14" t="s">
        <v>63</v>
      </c>
      <c r="C32" s="14" t="s">
        <v>64</v>
      </c>
      <c r="D32" s="14" t="s">
        <v>66</v>
      </c>
      <c r="E32" s="15" t="n">
        <v>660</v>
      </c>
      <c r="F32" s="16" t="n">
        <f aca="false">E32*110.5/1000</f>
        <v>72.93</v>
      </c>
      <c r="G32" s="16" t="n">
        <f aca="false">F32*200/1000000*365</f>
        <v>5.32389</v>
      </c>
      <c r="H32" s="16" t="n">
        <f aca="false">F32*100/1000000*365</f>
        <v>2.661945</v>
      </c>
      <c r="I32" s="16" t="n">
        <f aca="false">F32*30/1000000*365</f>
        <v>0.7985835</v>
      </c>
      <c r="J32" s="16" t="n">
        <f aca="false">F32*3/1000000*365</f>
        <v>0.07985835</v>
      </c>
      <c r="K32" s="15" t="n">
        <f aca="false">E32*(1+0.0258)^4</f>
        <v>730.793564902243</v>
      </c>
      <c r="L32" s="16" t="n">
        <f aca="false">K32*110.5/1000</f>
        <v>80.7526889216978</v>
      </c>
      <c r="M32" s="16" t="n">
        <f aca="false">L32*200/1000000*365</f>
        <v>5.89494629128394</v>
      </c>
      <c r="N32" s="16" t="n">
        <f aca="false">L32*100/1000000*365</f>
        <v>2.94747314564197</v>
      </c>
      <c r="O32" s="16" t="n">
        <f aca="false">L32*30/1000000*365</f>
        <v>0.884241943692591</v>
      </c>
      <c r="P32" s="16" t="n">
        <f aca="false">L32*3/1000000*365</f>
        <v>0.0884241943692591</v>
      </c>
    </row>
    <row r="33" s="1" customFormat="true" ht="20" hidden="false" customHeight="true" outlineLevel="0" collapsed="false">
      <c r="A33" s="13" t="n">
        <v>30</v>
      </c>
      <c r="B33" s="14" t="s">
        <v>63</v>
      </c>
      <c r="C33" s="14" t="s">
        <v>67</v>
      </c>
      <c r="D33" s="14" t="s">
        <v>68</v>
      </c>
      <c r="E33" s="15" t="n">
        <v>1600</v>
      </c>
      <c r="F33" s="16" t="n">
        <f aca="false">E33*110.5/1000</f>
        <v>176.8</v>
      </c>
      <c r="G33" s="16" t="n">
        <f aca="false">F33*200/1000000*365</f>
        <v>12.9064</v>
      </c>
      <c r="H33" s="16" t="n">
        <f aca="false">F33*100/1000000*365</f>
        <v>6.4532</v>
      </c>
      <c r="I33" s="16" t="n">
        <f aca="false">F33*30/1000000*365</f>
        <v>1.93596</v>
      </c>
      <c r="J33" s="16" t="n">
        <f aca="false">F33*3/1000000*365</f>
        <v>0.193596</v>
      </c>
      <c r="K33" s="15" t="n">
        <f aca="false">E33*(1+0.0258)^4</f>
        <v>1771.62076339938</v>
      </c>
      <c r="L33" s="16" t="n">
        <f aca="false">K33*110.5/1000</f>
        <v>195.764094355631</v>
      </c>
      <c r="M33" s="16" t="n">
        <f aca="false">L33*200/1000000*365</f>
        <v>14.2907788879611</v>
      </c>
      <c r="N33" s="16" t="n">
        <f aca="false">L33*100/1000000*365</f>
        <v>7.14538944398053</v>
      </c>
      <c r="O33" s="16" t="n">
        <f aca="false">L33*30/1000000*365</f>
        <v>2.14361683319416</v>
      </c>
      <c r="P33" s="16" t="n">
        <f aca="false">L33*3/1000000*365</f>
        <v>0.214361683319416</v>
      </c>
    </row>
    <row r="34" s="1" customFormat="true" ht="22.95" hidden="false" customHeight="true" outlineLevel="0" collapsed="false">
      <c r="A34" s="13" t="n">
        <v>31</v>
      </c>
      <c r="B34" s="14" t="s">
        <v>63</v>
      </c>
      <c r="C34" s="14" t="s">
        <v>69</v>
      </c>
      <c r="D34" s="14" t="s">
        <v>70</v>
      </c>
      <c r="E34" s="15" t="n">
        <v>948</v>
      </c>
      <c r="F34" s="16" t="n">
        <f aca="false">E34*110.5/1000</f>
        <v>104.754</v>
      </c>
      <c r="G34" s="16" t="n">
        <f aca="false">F34*200/1000000*365</f>
        <v>7.647042</v>
      </c>
      <c r="H34" s="16" t="n">
        <f aca="false">F34*100/1000000*365</f>
        <v>3.823521</v>
      </c>
      <c r="I34" s="16" t="n">
        <f aca="false">F34*30/1000000*365</f>
        <v>1.1470563</v>
      </c>
      <c r="J34" s="16" t="n">
        <f aca="false">F34*3/1000000*365</f>
        <v>0.11470563</v>
      </c>
      <c r="K34" s="15" t="n">
        <f aca="false">E34*(1+0.0258)^4</f>
        <v>1049.68530231413</v>
      </c>
      <c r="L34" s="16" t="n">
        <f aca="false">K34*110.5/1000</f>
        <v>115.990225905711</v>
      </c>
      <c r="M34" s="16" t="n">
        <f aca="false">L34*200/1000000*365</f>
        <v>8.46728649111693</v>
      </c>
      <c r="N34" s="16" t="n">
        <f aca="false">L34*100/1000000*365</f>
        <v>4.23364324555847</v>
      </c>
      <c r="O34" s="16" t="n">
        <f aca="false">L34*30/1000000*365</f>
        <v>1.27009297366754</v>
      </c>
      <c r="P34" s="16" t="n">
        <f aca="false">L34*3/1000000*365</f>
        <v>0.127009297366754</v>
      </c>
    </row>
    <row r="35" s="1" customFormat="true" ht="22.95" hidden="false" customHeight="true" outlineLevel="0" collapsed="false">
      <c r="A35" s="13" t="n">
        <v>32</v>
      </c>
      <c r="B35" s="14" t="s">
        <v>63</v>
      </c>
      <c r="C35" s="14" t="s">
        <v>69</v>
      </c>
      <c r="D35" s="14" t="s">
        <v>71</v>
      </c>
      <c r="E35" s="15" t="n">
        <v>512</v>
      </c>
      <c r="F35" s="16" t="n">
        <f aca="false">E35*110.5/1000</f>
        <v>56.576</v>
      </c>
      <c r="G35" s="16" t="n">
        <f aca="false">F35*200/1000000*365</f>
        <v>4.130048</v>
      </c>
      <c r="H35" s="16" t="n">
        <f aca="false">F35*100/1000000*365</f>
        <v>2.065024</v>
      </c>
      <c r="I35" s="16" t="n">
        <f aca="false">F35*30/1000000*365</f>
        <v>0.6195072</v>
      </c>
      <c r="J35" s="16" t="n">
        <f aca="false">F35*3/1000000*365</f>
        <v>0.06195072</v>
      </c>
      <c r="K35" s="15" t="n">
        <f aca="false">E35*(1+0.0258)^4</f>
        <v>566.9186442878</v>
      </c>
      <c r="L35" s="16" t="n">
        <f aca="false">K35*110.5/1000</f>
        <v>62.6445101938019</v>
      </c>
      <c r="M35" s="16" t="n">
        <f aca="false">L35*200/1000000*365</f>
        <v>4.57304924414754</v>
      </c>
      <c r="N35" s="16" t="n">
        <f aca="false">L35*100/1000000*365</f>
        <v>2.28652462207377</v>
      </c>
      <c r="O35" s="16" t="n">
        <f aca="false">L35*30/1000000*365</f>
        <v>0.685957386622131</v>
      </c>
      <c r="P35" s="16" t="n">
        <f aca="false">L35*3/1000000*365</f>
        <v>0.0685957386622131</v>
      </c>
    </row>
    <row r="36" s="1" customFormat="true" ht="22.95" hidden="false" customHeight="true" outlineLevel="0" collapsed="false">
      <c r="A36" s="13" t="n">
        <v>33</v>
      </c>
      <c r="B36" s="14" t="s">
        <v>63</v>
      </c>
      <c r="C36" s="14" t="s">
        <v>72</v>
      </c>
      <c r="D36" s="14" t="s">
        <v>73</v>
      </c>
      <c r="E36" s="15" t="n">
        <v>1920</v>
      </c>
      <c r="F36" s="16" t="n">
        <f aca="false">E36*110.5/1000</f>
        <v>212.16</v>
      </c>
      <c r="G36" s="16" t="n">
        <f aca="false">F36*200/1000000*365</f>
        <v>15.48768</v>
      </c>
      <c r="H36" s="16" t="n">
        <f aca="false">F36*100/1000000*365</f>
        <v>7.74384</v>
      </c>
      <c r="I36" s="16" t="n">
        <f aca="false">F36*30/1000000*365</f>
        <v>2.323152</v>
      </c>
      <c r="J36" s="16" t="n">
        <f aca="false">F36*3/1000000*365</f>
        <v>0.2323152</v>
      </c>
      <c r="K36" s="15" t="n">
        <f aca="false">E36*(1+0.0258)^4</f>
        <v>2125.94491607925</v>
      </c>
      <c r="L36" s="16" t="n">
        <f aca="false">K36*110.5/1000</f>
        <v>234.916913226757</v>
      </c>
      <c r="M36" s="16" t="n">
        <f aca="false">L36*200/1000000*365</f>
        <v>17.1489346655533</v>
      </c>
      <c r="N36" s="16" t="n">
        <f aca="false">L36*100/1000000*365</f>
        <v>8.57446733277664</v>
      </c>
      <c r="O36" s="16" t="n">
        <f aca="false">L36*30/1000000*365</f>
        <v>2.57234019983299</v>
      </c>
      <c r="P36" s="16" t="n">
        <f aca="false">L36*3/1000000*365</f>
        <v>0.257234019983299</v>
      </c>
    </row>
    <row r="37" s="1" customFormat="true" ht="22.95" hidden="false" customHeight="true" outlineLevel="0" collapsed="false">
      <c r="A37" s="13" t="n">
        <v>34</v>
      </c>
      <c r="B37" s="14" t="s">
        <v>63</v>
      </c>
      <c r="C37" s="14" t="s">
        <v>72</v>
      </c>
      <c r="D37" s="14" t="s">
        <v>74</v>
      </c>
      <c r="E37" s="15" t="n">
        <v>780</v>
      </c>
      <c r="F37" s="16" t="n">
        <f aca="false">E37*110.5/1000</f>
        <v>86.19</v>
      </c>
      <c r="G37" s="16" t="n">
        <f aca="false">F37*200/1000000*365</f>
        <v>6.29187</v>
      </c>
      <c r="H37" s="16" t="n">
        <f aca="false">F37*100/1000000*365</f>
        <v>3.145935</v>
      </c>
      <c r="I37" s="16" t="n">
        <f aca="false">F37*30/1000000*365</f>
        <v>0.9437805</v>
      </c>
      <c r="J37" s="16" t="n">
        <f aca="false">F37*3/1000000*365</f>
        <v>0.09437805</v>
      </c>
      <c r="K37" s="15" t="n">
        <f aca="false">E37*(1+0.0258)^4</f>
        <v>863.665122157196</v>
      </c>
      <c r="L37" s="16" t="n">
        <f aca="false">K37*110.5/1000</f>
        <v>95.4349959983701</v>
      </c>
      <c r="M37" s="16" t="n">
        <f aca="false">L37*200/1000000*365</f>
        <v>6.96675470788102</v>
      </c>
      <c r="N37" s="16" t="n">
        <f aca="false">L37*100/1000000*365</f>
        <v>3.48337735394051</v>
      </c>
      <c r="O37" s="16" t="n">
        <f aca="false">L37*30/1000000*365</f>
        <v>1.04501320618215</v>
      </c>
      <c r="P37" s="16" t="n">
        <f aca="false">L37*3/1000000*365</f>
        <v>0.104501320618215</v>
      </c>
    </row>
    <row r="38" s="1" customFormat="true" ht="22.95" hidden="false" customHeight="true" outlineLevel="0" collapsed="false">
      <c r="A38" s="13" t="n">
        <v>35</v>
      </c>
      <c r="B38" s="14" t="s">
        <v>75</v>
      </c>
      <c r="C38" s="14" t="s">
        <v>76</v>
      </c>
      <c r="D38" s="14" t="s">
        <v>77</v>
      </c>
      <c r="E38" s="15" t="n">
        <v>4016</v>
      </c>
      <c r="F38" s="16" t="n">
        <f aca="false">E38*110.5/1000</f>
        <v>443.768</v>
      </c>
      <c r="G38" s="16" t="n">
        <f aca="false">F38*200/1000000*365</f>
        <v>32.395064</v>
      </c>
      <c r="H38" s="16" t="n">
        <f aca="false">F38*100/1000000*365</f>
        <v>16.197532</v>
      </c>
      <c r="I38" s="16" t="n">
        <f aca="false">F38*30/1000000*365</f>
        <v>4.8592596</v>
      </c>
      <c r="J38" s="16" t="n">
        <f aca="false">F38*3/1000000*365</f>
        <v>0.48592596</v>
      </c>
      <c r="K38" s="15" t="n">
        <f aca="false">E38*(1+0.0258)^4</f>
        <v>4446.76811613243</v>
      </c>
      <c r="L38" s="16" t="n">
        <f aca="false">K38*110.5/1000</f>
        <v>491.367876832634</v>
      </c>
      <c r="M38" s="16" t="n">
        <f aca="false">L38*200/1000000*365</f>
        <v>35.8698550087823</v>
      </c>
      <c r="N38" s="16" t="n">
        <f aca="false">L38*100/1000000*365</f>
        <v>17.9349275043911</v>
      </c>
      <c r="O38" s="16" t="n">
        <f aca="false">L38*30/1000000*365</f>
        <v>5.38047825131734</v>
      </c>
      <c r="P38" s="16" t="n">
        <f aca="false">L38*3/1000000*365</f>
        <v>0.538047825131734</v>
      </c>
    </row>
    <row r="39" s="1" customFormat="true" ht="22.95" hidden="false" customHeight="true" outlineLevel="0" collapsed="false">
      <c r="A39" s="13" t="n">
        <v>36</v>
      </c>
      <c r="B39" s="14" t="s">
        <v>75</v>
      </c>
      <c r="C39" s="14" t="s">
        <v>76</v>
      </c>
      <c r="D39" s="14" t="s">
        <v>78</v>
      </c>
      <c r="E39" s="15" t="n">
        <v>3936</v>
      </c>
      <c r="F39" s="16" t="n">
        <f aca="false">E39*110.5/1000</f>
        <v>434.928</v>
      </c>
      <c r="G39" s="16" t="n">
        <f aca="false">F39*200/1000000*365</f>
        <v>31.749744</v>
      </c>
      <c r="H39" s="16" t="n">
        <f aca="false">F39*100/1000000*365</f>
        <v>15.874872</v>
      </c>
      <c r="I39" s="16" t="n">
        <f aca="false">F39*30/1000000*365</f>
        <v>4.7624616</v>
      </c>
      <c r="J39" s="16" t="n">
        <f aca="false">F39*3/1000000*365</f>
        <v>0.47624616</v>
      </c>
      <c r="K39" s="15" t="n">
        <f aca="false">E39*(1+0.0258)^4</f>
        <v>4358.18707796246</v>
      </c>
      <c r="L39" s="16" t="n">
        <f aca="false">K39*110.5/1000</f>
        <v>481.579672114852</v>
      </c>
      <c r="M39" s="16" t="n">
        <f aca="false">L39*200/1000000*365</f>
        <v>35.1553160643842</v>
      </c>
      <c r="N39" s="16" t="n">
        <f aca="false">L39*100/1000000*365</f>
        <v>17.5776580321921</v>
      </c>
      <c r="O39" s="16" t="n">
        <f aca="false">L39*30/1000000*365</f>
        <v>5.27329740965763</v>
      </c>
      <c r="P39" s="16" t="n">
        <f aca="false">L39*3/1000000*365</f>
        <v>0.527329740965763</v>
      </c>
    </row>
    <row r="40" s="1" customFormat="true" ht="22.95" hidden="false" customHeight="true" outlineLevel="0" collapsed="false">
      <c r="A40" s="13" t="n">
        <v>37</v>
      </c>
      <c r="B40" s="14" t="s">
        <v>75</v>
      </c>
      <c r="C40" s="14" t="s">
        <v>76</v>
      </c>
      <c r="D40" s="14" t="s">
        <v>79</v>
      </c>
      <c r="E40" s="15" t="n">
        <v>2947</v>
      </c>
      <c r="F40" s="16" t="n">
        <f aca="false">E40*110.5/1000</f>
        <v>325.6435</v>
      </c>
      <c r="G40" s="16" t="n">
        <f aca="false">F40*200/1000000*365</f>
        <v>23.7719755</v>
      </c>
      <c r="H40" s="16" t="n">
        <f aca="false">F40*100/1000000*365</f>
        <v>11.88598775</v>
      </c>
      <c r="I40" s="16" t="n">
        <f aca="false">F40*30/1000000*365</f>
        <v>3.565796325</v>
      </c>
      <c r="J40" s="16" t="n">
        <f aca="false">F40*3/1000000*365</f>
        <v>0.3565796325</v>
      </c>
      <c r="K40" s="15" t="n">
        <f aca="false">E40*(1+0.0258)^4</f>
        <v>3263.10399358623</v>
      </c>
      <c r="L40" s="16" t="n">
        <f aca="false">K40*110.5/1000</f>
        <v>360.572991291278</v>
      </c>
      <c r="M40" s="16" t="n">
        <f aca="false">L40*200/1000000*365</f>
        <v>26.3218283642633</v>
      </c>
      <c r="N40" s="16" t="n">
        <f aca="false">L40*100/1000000*365</f>
        <v>13.1609141821316</v>
      </c>
      <c r="O40" s="16" t="n">
        <f aca="false">L40*30/1000000*365</f>
        <v>3.94827425463949</v>
      </c>
      <c r="P40" s="16" t="n">
        <f aca="false">L40*3/1000000*365</f>
        <v>0.394827425463949</v>
      </c>
    </row>
    <row r="41" s="1" customFormat="true" ht="22.95" hidden="false" customHeight="true" outlineLevel="0" collapsed="false">
      <c r="A41" s="13" t="n">
        <v>38</v>
      </c>
      <c r="B41" s="14" t="s">
        <v>75</v>
      </c>
      <c r="C41" s="14" t="s">
        <v>76</v>
      </c>
      <c r="D41" s="14" t="s">
        <v>80</v>
      </c>
      <c r="E41" s="15" t="n">
        <v>1632</v>
      </c>
      <c r="F41" s="16" t="n">
        <f aca="false">E41*110.5/1000</f>
        <v>180.336</v>
      </c>
      <c r="G41" s="16" t="n">
        <f aca="false">F41*200/1000000*365</f>
        <v>13.164528</v>
      </c>
      <c r="H41" s="16" t="n">
        <f aca="false">F41*100/1000000*365</f>
        <v>6.582264</v>
      </c>
      <c r="I41" s="16" t="n">
        <f aca="false">F41*30/1000000*365</f>
        <v>1.9746792</v>
      </c>
      <c r="J41" s="16" t="n">
        <f aca="false">F41*3/1000000*365</f>
        <v>0.19746792</v>
      </c>
      <c r="K41" s="15" t="n">
        <f aca="false">E41*(1+0.0258)^4</f>
        <v>1807.05317866736</v>
      </c>
      <c r="L41" s="16" t="n">
        <f aca="false">K41*110.5/1000</f>
        <v>199.679376242744</v>
      </c>
      <c r="M41" s="16" t="n">
        <f aca="false">L41*200/1000000*365</f>
        <v>14.5765944657203</v>
      </c>
      <c r="N41" s="16" t="n">
        <f aca="false">L41*100/1000000*365</f>
        <v>7.28829723286014</v>
      </c>
      <c r="O41" s="16" t="n">
        <f aca="false">L41*30/1000000*365</f>
        <v>2.18648916985804</v>
      </c>
      <c r="P41" s="16" t="n">
        <f aca="false">L41*3/1000000*365</f>
        <v>0.218648916985804</v>
      </c>
    </row>
    <row r="42" s="1" customFormat="true" ht="22.95" hidden="false" customHeight="true" outlineLevel="0" collapsed="false">
      <c r="A42" s="13" t="n">
        <v>39</v>
      </c>
      <c r="B42" s="14" t="s">
        <v>75</v>
      </c>
      <c r="C42" s="14" t="s">
        <v>76</v>
      </c>
      <c r="D42" s="14" t="s">
        <v>81</v>
      </c>
      <c r="E42" s="15" t="n">
        <v>3768</v>
      </c>
      <c r="F42" s="16" t="n">
        <f aca="false">E42*110.5/1000</f>
        <v>416.364</v>
      </c>
      <c r="G42" s="16" t="n">
        <f aca="false">F42*200/1000000*365</f>
        <v>30.394572</v>
      </c>
      <c r="H42" s="16" t="n">
        <f aca="false">F42*100/1000000*365</f>
        <v>15.197286</v>
      </c>
      <c r="I42" s="16" t="n">
        <f aca="false">F42*30/1000000*365</f>
        <v>4.5591858</v>
      </c>
      <c r="J42" s="16" t="n">
        <f aca="false">F42*3/1000000*365</f>
        <v>0.45591858</v>
      </c>
      <c r="K42" s="15" t="n">
        <f aca="false">E42*(1+0.0258)^4</f>
        <v>4172.16689780553</v>
      </c>
      <c r="L42" s="16" t="n">
        <f aca="false">K42*110.5/1000</f>
        <v>461.024442207511</v>
      </c>
      <c r="M42" s="16" t="n">
        <f aca="false">L42*200/1000000*365</f>
        <v>33.6547842811483</v>
      </c>
      <c r="N42" s="16" t="n">
        <f aca="false">L42*100/1000000*365</f>
        <v>16.8273921405742</v>
      </c>
      <c r="O42" s="16" t="n">
        <f aca="false">L42*30/1000000*365</f>
        <v>5.04821764217225</v>
      </c>
      <c r="P42" s="16" t="n">
        <f aca="false">L42*3/1000000*365</f>
        <v>0.504821764217225</v>
      </c>
    </row>
    <row r="43" s="1" customFormat="true" ht="22.95" hidden="false" customHeight="true" outlineLevel="0" collapsed="false">
      <c r="A43" s="13" t="n">
        <v>40</v>
      </c>
      <c r="B43" s="14" t="s">
        <v>75</v>
      </c>
      <c r="C43" s="14" t="s">
        <v>76</v>
      </c>
      <c r="D43" s="14" t="s">
        <v>82</v>
      </c>
      <c r="E43" s="15" t="n">
        <v>1056</v>
      </c>
      <c r="F43" s="16" t="n">
        <f aca="false">E43*110.5/1000</f>
        <v>116.688</v>
      </c>
      <c r="G43" s="16" t="n">
        <f aca="false">F43*200/1000000*365</f>
        <v>8.518224</v>
      </c>
      <c r="H43" s="16" t="n">
        <f aca="false">F43*100/1000000*365</f>
        <v>4.259112</v>
      </c>
      <c r="I43" s="16" t="n">
        <f aca="false">F43*30/1000000*365</f>
        <v>1.2777336</v>
      </c>
      <c r="J43" s="16" t="n">
        <f aca="false">F43*3/1000000*365</f>
        <v>0.12777336</v>
      </c>
      <c r="K43" s="15" t="n">
        <f aca="false">E43*(1+0.0258)^4</f>
        <v>1169.26970384359</v>
      </c>
      <c r="L43" s="16" t="n">
        <f aca="false">K43*110.5/1000</f>
        <v>129.204302274716</v>
      </c>
      <c r="M43" s="16" t="n">
        <f aca="false">L43*200/1000000*365</f>
        <v>9.4319140660543</v>
      </c>
      <c r="N43" s="16" t="n">
        <f aca="false">L43*100/1000000*365</f>
        <v>4.71595703302715</v>
      </c>
      <c r="O43" s="16" t="n">
        <f aca="false">L43*30/1000000*365</f>
        <v>1.41478710990815</v>
      </c>
      <c r="P43" s="16" t="n">
        <f aca="false">L43*3/1000000*365</f>
        <v>0.141478710990815</v>
      </c>
    </row>
    <row r="44" s="1" customFormat="true" ht="22.95" hidden="false" customHeight="true" outlineLevel="0" collapsed="false">
      <c r="A44" s="13" t="n">
        <v>41</v>
      </c>
      <c r="B44" s="14" t="s">
        <v>75</v>
      </c>
      <c r="C44" s="14" t="s">
        <v>76</v>
      </c>
      <c r="D44" s="14" t="s">
        <v>83</v>
      </c>
      <c r="E44" s="15" t="n">
        <v>3184</v>
      </c>
      <c r="F44" s="16" t="n">
        <f aca="false">E44*110.5/1000</f>
        <v>351.832</v>
      </c>
      <c r="G44" s="16" t="n">
        <f aca="false">F44*200/1000000*365</f>
        <v>25.683736</v>
      </c>
      <c r="H44" s="16" t="n">
        <f aca="false">F44*100/1000000*365</f>
        <v>12.841868</v>
      </c>
      <c r="I44" s="16" t="n">
        <f aca="false">F44*30/1000000*365</f>
        <v>3.8525604</v>
      </c>
      <c r="J44" s="16" t="n">
        <f aca="false">F44*3/1000000*365</f>
        <v>0.38525604</v>
      </c>
      <c r="K44" s="15" t="n">
        <f aca="false">E44*(1+0.0258)^4</f>
        <v>3525.52531916476</v>
      </c>
      <c r="L44" s="16" t="n">
        <f aca="false">K44*110.5/1000</f>
        <v>389.570547767706</v>
      </c>
      <c r="M44" s="16" t="n">
        <f aca="false">L44*200/1000000*365</f>
        <v>28.4386499870425</v>
      </c>
      <c r="N44" s="16" t="n">
        <f aca="false">L44*100/1000000*365</f>
        <v>14.2193249935213</v>
      </c>
      <c r="O44" s="16" t="n">
        <f aca="false">L44*30/1000000*365</f>
        <v>4.26579749805638</v>
      </c>
      <c r="P44" s="16" t="n">
        <f aca="false">L44*3/1000000*365</f>
        <v>0.426579749805638</v>
      </c>
    </row>
    <row r="45" s="1" customFormat="true" ht="22.95" hidden="false" customHeight="true" outlineLevel="0" collapsed="false">
      <c r="A45" s="13" t="n">
        <v>42</v>
      </c>
      <c r="B45" s="14" t="s">
        <v>84</v>
      </c>
      <c r="C45" s="14" t="s">
        <v>85</v>
      </c>
      <c r="D45" s="14" t="s">
        <v>86</v>
      </c>
      <c r="E45" s="15" t="n">
        <v>464</v>
      </c>
      <c r="F45" s="16" t="n">
        <f aca="false">E45*110.5/1000</f>
        <v>51.272</v>
      </c>
      <c r="G45" s="16" t="n">
        <f aca="false">F45*200/1000000*365</f>
        <v>3.742856</v>
      </c>
      <c r="H45" s="16" t="n">
        <f aca="false">F45*100/1000000*365</f>
        <v>1.871428</v>
      </c>
      <c r="I45" s="16" t="n">
        <f aca="false">F45*30/1000000*365</f>
        <v>0.5614284</v>
      </c>
      <c r="J45" s="16" t="n">
        <f aca="false">F45*3/1000000*365</f>
        <v>0.05614284</v>
      </c>
      <c r="K45" s="15" t="n">
        <f aca="false">E45*(1+0.0258)^4</f>
        <v>513.770021385819</v>
      </c>
      <c r="L45" s="16" t="n">
        <f aca="false">K45*110.5/1000</f>
        <v>56.771587363133</v>
      </c>
      <c r="M45" s="16" t="n">
        <f aca="false">L45*200/1000000*365</f>
        <v>4.14432587750871</v>
      </c>
      <c r="N45" s="16" t="n">
        <f aca="false">L45*100/1000000*365</f>
        <v>2.07216293875435</v>
      </c>
      <c r="O45" s="16" t="n">
        <f aca="false">L45*30/1000000*365</f>
        <v>0.621648881626306</v>
      </c>
      <c r="P45" s="16" t="n">
        <f aca="false">L45*3/1000000*365</f>
        <v>0.0621648881626306</v>
      </c>
    </row>
    <row r="46" s="1" customFormat="true" ht="22.95" hidden="false" customHeight="true" outlineLevel="0" collapsed="false">
      <c r="A46" s="13" t="n">
        <v>43</v>
      </c>
      <c r="B46" s="14" t="s">
        <v>84</v>
      </c>
      <c r="C46" s="14" t="s">
        <v>85</v>
      </c>
      <c r="D46" s="14" t="s">
        <v>87</v>
      </c>
      <c r="E46" s="15" t="n">
        <v>288</v>
      </c>
      <c r="F46" s="16" t="n">
        <f aca="false">E46*110.5/1000</f>
        <v>31.824</v>
      </c>
      <c r="G46" s="16" t="n">
        <f aca="false">F46*200/1000000*365</f>
        <v>2.323152</v>
      </c>
      <c r="H46" s="16" t="n">
        <f aca="false">F46*100/1000000*365</f>
        <v>1.161576</v>
      </c>
      <c r="I46" s="16" t="n">
        <f aca="false">F46*30/1000000*365</f>
        <v>0.3484728</v>
      </c>
      <c r="J46" s="16" t="n">
        <f aca="false">F46*3/1000000*365</f>
        <v>0.03484728</v>
      </c>
      <c r="K46" s="15" t="n">
        <f aca="false">E46*(1+0.0258)^4</f>
        <v>318.891737411888</v>
      </c>
      <c r="L46" s="16" t="n">
        <f aca="false">K46*110.5/1000</f>
        <v>35.2375369840136</v>
      </c>
      <c r="M46" s="16" t="n">
        <f aca="false">L46*200/1000000*365</f>
        <v>2.57234019983299</v>
      </c>
      <c r="N46" s="16" t="n">
        <f aca="false">L46*100/1000000*365</f>
        <v>1.2861700999165</v>
      </c>
      <c r="O46" s="16" t="n">
        <f aca="false">L46*30/1000000*365</f>
        <v>0.385851029974949</v>
      </c>
      <c r="P46" s="16" t="n">
        <f aca="false">L46*3/1000000*365</f>
        <v>0.0385851029974949</v>
      </c>
    </row>
    <row r="47" s="1" customFormat="true" ht="22.95" hidden="false" customHeight="true" outlineLevel="0" collapsed="false">
      <c r="A47" s="13" t="n">
        <v>44</v>
      </c>
      <c r="B47" s="14" t="s">
        <v>84</v>
      </c>
      <c r="C47" s="14" t="s">
        <v>85</v>
      </c>
      <c r="D47" s="14" t="s">
        <v>88</v>
      </c>
      <c r="E47" s="15" t="n">
        <v>282</v>
      </c>
      <c r="F47" s="16" t="n">
        <f aca="false">E47*110.5/1000</f>
        <v>31.161</v>
      </c>
      <c r="G47" s="16" t="n">
        <f aca="false">F47*200/1000000*365</f>
        <v>2.274753</v>
      </c>
      <c r="H47" s="16" t="n">
        <f aca="false">F47*100/1000000*365</f>
        <v>1.1373765</v>
      </c>
      <c r="I47" s="16" t="n">
        <f aca="false">F47*30/1000000*365</f>
        <v>0.34121295</v>
      </c>
      <c r="J47" s="16" t="n">
        <f aca="false">F47*3/1000000*365</f>
        <v>0.034121295</v>
      </c>
      <c r="K47" s="15" t="n">
        <f aca="false">E47*(1+0.0258)^4</f>
        <v>312.24815954914</v>
      </c>
      <c r="L47" s="16" t="n">
        <f aca="false">K47*110.5/1000</f>
        <v>34.50342163018</v>
      </c>
      <c r="M47" s="16" t="n">
        <f aca="false">L47*200/1000000*365</f>
        <v>2.51874977900314</v>
      </c>
      <c r="N47" s="16" t="n">
        <f aca="false">L47*100/1000000*365</f>
        <v>1.25937488950157</v>
      </c>
      <c r="O47" s="16" t="n">
        <f aca="false">L47*30/1000000*365</f>
        <v>0.377812466850471</v>
      </c>
      <c r="P47" s="16" t="n">
        <f aca="false">L47*3/1000000*365</f>
        <v>0.0377812466850471</v>
      </c>
    </row>
    <row r="48" s="1" customFormat="true" ht="22.95" hidden="false" customHeight="true" outlineLevel="0" collapsed="false">
      <c r="A48" s="13" t="n">
        <v>45</v>
      </c>
      <c r="B48" s="14" t="s">
        <v>84</v>
      </c>
      <c r="C48" s="14" t="s">
        <v>85</v>
      </c>
      <c r="D48" s="14" t="s">
        <v>89</v>
      </c>
      <c r="E48" s="15" t="n">
        <v>375</v>
      </c>
      <c r="F48" s="16" t="n">
        <f aca="false">E48*110.5/1000</f>
        <v>41.4375</v>
      </c>
      <c r="G48" s="16" t="n">
        <f aca="false">F48*200/1000000*365</f>
        <v>3.0249375</v>
      </c>
      <c r="H48" s="16" t="n">
        <f aca="false">F48*100/1000000*365</f>
        <v>1.51246875</v>
      </c>
      <c r="I48" s="16" t="n">
        <f aca="false">F48*30/1000000*365</f>
        <v>0.453740625</v>
      </c>
      <c r="J48" s="16" t="n">
        <f aca="false">F48*3/1000000*365</f>
        <v>0.0453740625</v>
      </c>
      <c r="K48" s="15" t="n">
        <f aca="false">E48*(1+0.0258)^4</f>
        <v>415.223616421729</v>
      </c>
      <c r="L48" s="16" t="n">
        <f aca="false">K48*110.5/1000</f>
        <v>45.882209614601</v>
      </c>
      <c r="M48" s="16" t="n">
        <f aca="false">L48*200/1000000*365</f>
        <v>3.34940130186587</v>
      </c>
      <c r="N48" s="16" t="n">
        <f aca="false">L48*100/1000000*365</f>
        <v>1.67470065093294</v>
      </c>
      <c r="O48" s="16" t="n">
        <f aca="false">L48*30/1000000*365</f>
        <v>0.502410195279881</v>
      </c>
      <c r="P48" s="16" t="n">
        <f aca="false">L48*3/1000000*365</f>
        <v>0.0502410195279881</v>
      </c>
    </row>
    <row r="49" s="1" customFormat="true" ht="22.95" hidden="false" customHeight="true" outlineLevel="0" collapsed="false">
      <c r="A49" s="13" t="n">
        <v>46</v>
      </c>
      <c r="B49" s="14" t="s">
        <v>84</v>
      </c>
      <c r="C49" s="14" t="s">
        <v>85</v>
      </c>
      <c r="D49" s="14" t="s">
        <v>90</v>
      </c>
      <c r="E49" s="15" t="n">
        <v>496</v>
      </c>
      <c r="F49" s="16" t="n">
        <f aca="false">E49*110.5/1000</f>
        <v>54.808</v>
      </c>
      <c r="G49" s="16" t="n">
        <f aca="false">F49*200/1000000*365</f>
        <v>4.000984</v>
      </c>
      <c r="H49" s="16" t="n">
        <f aca="false">F49*100/1000000*365</f>
        <v>2.000492</v>
      </c>
      <c r="I49" s="16" t="n">
        <f aca="false">F49*30/1000000*365</f>
        <v>0.6001476</v>
      </c>
      <c r="J49" s="16" t="n">
        <f aca="false">F49*3/1000000*365</f>
        <v>0.06001476</v>
      </c>
      <c r="K49" s="15" t="n">
        <f aca="false">E49*(1+0.0258)^4</f>
        <v>549.202436653806</v>
      </c>
      <c r="L49" s="16" t="n">
        <f aca="false">K49*110.5/1000</f>
        <v>60.6868692502456</v>
      </c>
      <c r="M49" s="16" t="n">
        <f aca="false">L49*200/1000000*365</f>
        <v>4.43014145526793</v>
      </c>
      <c r="N49" s="16" t="n">
        <f aca="false">L49*100/1000000*365</f>
        <v>2.21507072763396</v>
      </c>
      <c r="O49" s="16" t="n">
        <f aca="false">L49*30/1000000*365</f>
        <v>0.664521218290189</v>
      </c>
      <c r="P49" s="16" t="n">
        <f aca="false">L49*3/1000000*365</f>
        <v>0.0664521218290189</v>
      </c>
    </row>
    <row r="50" s="1" customFormat="true" ht="22.95" hidden="false" customHeight="true" outlineLevel="0" collapsed="false">
      <c r="A50" s="13" t="n">
        <v>47</v>
      </c>
      <c r="B50" s="14" t="s">
        <v>84</v>
      </c>
      <c r="C50" s="14" t="s">
        <v>85</v>
      </c>
      <c r="D50" s="14" t="s">
        <v>91</v>
      </c>
      <c r="E50" s="15" t="n">
        <v>432</v>
      </c>
      <c r="F50" s="16" t="n">
        <f aca="false">E50*110.5/1000</f>
        <v>47.736</v>
      </c>
      <c r="G50" s="16" t="n">
        <f aca="false">F50*200/1000000*365</f>
        <v>3.484728</v>
      </c>
      <c r="H50" s="16" t="n">
        <f aca="false">F50*100/1000000*365</f>
        <v>1.742364</v>
      </c>
      <c r="I50" s="16" t="n">
        <f aca="false">F50*30/1000000*365</f>
        <v>0.5227092</v>
      </c>
      <c r="J50" s="16" t="n">
        <f aca="false">F50*3/1000000*365</f>
        <v>0.05227092</v>
      </c>
      <c r="K50" s="15" t="n">
        <f aca="false">E50*(1+0.0258)^4</f>
        <v>478.337606117831</v>
      </c>
      <c r="L50" s="16" t="n">
        <f aca="false">K50*110.5/1000</f>
        <v>52.8563054760204</v>
      </c>
      <c r="M50" s="16" t="n">
        <f aca="false">L50*200/1000000*365</f>
        <v>3.85851029974949</v>
      </c>
      <c r="N50" s="16" t="n">
        <f aca="false">L50*100/1000000*365</f>
        <v>1.92925514987474</v>
      </c>
      <c r="O50" s="16" t="n">
        <f aca="false">L50*30/1000000*365</f>
        <v>0.578776544962423</v>
      </c>
      <c r="P50" s="16" t="n">
        <f aca="false">L50*3/1000000*365</f>
        <v>0.0578776544962423</v>
      </c>
    </row>
    <row r="51" s="1" customFormat="true" ht="22.95" hidden="false" customHeight="true" outlineLevel="0" collapsed="false">
      <c r="A51" s="13" t="n">
        <v>48</v>
      </c>
      <c r="B51" s="14" t="s">
        <v>84</v>
      </c>
      <c r="C51" s="14" t="s">
        <v>92</v>
      </c>
      <c r="D51" s="14" t="s">
        <v>93</v>
      </c>
      <c r="E51" s="15" t="n">
        <v>2099</v>
      </c>
      <c r="F51" s="16" t="n">
        <f aca="false">E51*110.5/1000</f>
        <v>231.9395</v>
      </c>
      <c r="G51" s="16" t="n">
        <f aca="false">F51*200/1000000*365</f>
        <v>16.9315835</v>
      </c>
      <c r="H51" s="16" t="n">
        <f aca="false">F51*100/1000000*365</f>
        <v>8.46579175</v>
      </c>
      <c r="I51" s="16" t="n">
        <f aca="false">F51*30/1000000*365</f>
        <v>2.539737525</v>
      </c>
      <c r="J51" s="16" t="n">
        <f aca="false">F51*3/1000000*365</f>
        <v>0.2539737525</v>
      </c>
      <c r="K51" s="15" t="n">
        <f aca="false">E51*(1+0.0258)^4</f>
        <v>2324.14498898456</v>
      </c>
      <c r="L51" s="16" t="n">
        <f aca="false">K51*110.5/1000</f>
        <v>256.818021282793</v>
      </c>
      <c r="M51" s="16" t="n">
        <f aca="false">L51*200/1000000*365</f>
        <v>18.7477155536439</v>
      </c>
      <c r="N51" s="16" t="n">
        <f aca="false">L51*100/1000000*365</f>
        <v>9.37385777682196</v>
      </c>
      <c r="O51" s="16" t="n">
        <f aca="false">L51*30/1000000*365</f>
        <v>2.81215733304659</v>
      </c>
      <c r="P51" s="16" t="n">
        <f aca="false">L51*3/1000000*365</f>
        <v>0.281215733304659</v>
      </c>
    </row>
    <row r="52" s="1" customFormat="true" ht="22.95" hidden="false" customHeight="true" outlineLevel="0" collapsed="false">
      <c r="A52" s="13" t="n">
        <v>49</v>
      </c>
      <c r="B52" s="14" t="s">
        <v>84</v>
      </c>
      <c r="C52" s="14" t="s">
        <v>94</v>
      </c>
      <c r="D52" s="14" t="s">
        <v>95</v>
      </c>
      <c r="E52" s="15" t="n">
        <v>1700</v>
      </c>
      <c r="F52" s="16" t="n">
        <f aca="false">E52*110.5/1000</f>
        <v>187.85</v>
      </c>
      <c r="G52" s="16" t="n">
        <f aca="false">F52*200/1000000*365</f>
        <v>13.71305</v>
      </c>
      <c r="H52" s="16" t="n">
        <f aca="false">F52*100/1000000*365</f>
        <v>6.856525</v>
      </c>
      <c r="I52" s="16" t="n">
        <f aca="false">F52*30/1000000*365</f>
        <v>2.0569575</v>
      </c>
      <c r="J52" s="16" t="n">
        <f aca="false">F52*3/1000000*365</f>
        <v>0.20569575</v>
      </c>
      <c r="K52" s="15" t="n">
        <f aca="false">E52*(1+0.0258)^4</f>
        <v>1882.34706111184</v>
      </c>
      <c r="L52" s="16" t="n">
        <f aca="false">K52*110.5/1000</f>
        <v>207.999350252858</v>
      </c>
      <c r="M52" s="16" t="n">
        <f aca="false">L52*200/1000000*365</f>
        <v>15.1839525684586</v>
      </c>
      <c r="N52" s="16" t="n">
        <f aca="false">L52*100/1000000*365</f>
        <v>7.59197628422932</v>
      </c>
      <c r="O52" s="16" t="n">
        <f aca="false">L52*30/1000000*365</f>
        <v>2.2775928852688</v>
      </c>
      <c r="P52" s="16" t="n">
        <f aca="false">L52*3/1000000*365</f>
        <v>0.22775928852688</v>
      </c>
    </row>
    <row r="53" s="1" customFormat="true" ht="22.95" hidden="false" customHeight="true" outlineLevel="0" collapsed="false">
      <c r="A53" s="13" t="n">
        <v>50</v>
      </c>
      <c r="B53" s="14" t="s">
        <v>84</v>
      </c>
      <c r="C53" s="14" t="s">
        <v>96</v>
      </c>
      <c r="D53" s="14" t="s">
        <v>97</v>
      </c>
      <c r="E53" s="15" t="n">
        <v>780</v>
      </c>
      <c r="F53" s="16" t="n">
        <f aca="false">E53*110.5/1000</f>
        <v>86.19</v>
      </c>
      <c r="G53" s="16" t="n">
        <f aca="false">F53*200/1000000*365</f>
        <v>6.29187</v>
      </c>
      <c r="H53" s="16" t="n">
        <f aca="false">F53*100/1000000*365</f>
        <v>3.145935</v>
      </c>
      <c r="I53" s="16" t="n">
        <f aca="false">F53*30/1000000*365</f>
        <v>0.9437805</v>
      </c>
      <c r="J53" s="16" t="n">
        <f aca="false">F53*3/1000000*365</f>
        <v>0.09437805</v>
      </c>
      <c r="K53" s="15" t="n">
        <f aca="false">E53*(1+0.0258)^4</f>
        <v>863.665122157196</v>
      </c>
      <c r="L53" s="16" t="n">
        <f aca="false">K53*110.5/1000</f>
        <v>95.4349959983701</v>
      </c>
      <c r="M53" s="16" t="n">
        <f aca="false">L53*200/1000000*365</f>
        <v>6.96675470788102</v>
      </c>
      <c r="N53" s="16" t="n">
        <f aca="false">L53*100/1000000*365</f>
        <v>3.48337735394051</v>
      </c>
      <c r="O53" s="16" t="n">
        <f aca="false">L53*30/1000000*365</f>
        <v>1.04501320618215</v>
      </c>
      <c r="P53" s="16" t="n">
        <f aca="false">L53*3/1000000*365</f>
        <v>0.104501320618215</v>
      </c>
    </row>
    <row r="54" s="1" customFormat="true" ht="22.95" hidden="false" customHeight="true" outlineLevel="0" collapsed="false">
      <c r="A54" s="13" t="n">
        <v>51</v>
      </c>
      <c r="B54" s="14" t="s">
        <v>84</v>
      </c>
      <c r="C54" s="14" t="s">
        <v>96</v>
      </c>
      <c r="D54" s="14" t="s">
        <v>98</v>
      </c>
      <c r="E54" s="15" t="n">
        <v>760</v>
      </c>
      <c r="F54" s="16" t="n">
        <f aca="false">E54*110.5/1000</f>
        <v>83.98</v>
      </c>
      <c r="G54" s="16" t="n">
        <f aca="false">F54*200/1000000*365</f>
        <v>6.13054</v>
      </c>
      <c r="H54" s="16" t="n">
        <f aca="false">F54*100/1000000*365</f>
        <v>3.06527</v>
      </c>
      <c r="I54" s="16" t="n">
        <f aca="false">F54*30/1000000*365</f>
        <v>0.919581</v>
      </c>
      <c r="J54" s="16" t="n">
        <f aca="false">F54*3/1000000*365</f>
        <v>0.0919581</v>
      </c>
      <c r="K54" s="15" t="n">
        <f aca="false">E54*(1+0.0258)^4</f>
        <v>841.519862614704</v>
      </c>
      <c r="L54" s="16" t="n">
        <f aca="false">K54*110.5/1000</f>
        <v>92.9879448189247</v>
      </c>
      <c r="M54" s="16" t="n">
        <f aca="false">L54*200/1000000*365</f>
        <v>6.78811997178151</v>
      </c>
      <c r="N54" s="16" t="n">
        <f aca="false">L54*100/1000000*365</f>
        <v>3.39405998589075</v>
      </c>
      <c r="O54" s="16" t="n">
        <f aca="false">L54*30/1000000*365</f>
        <v>1.01821799576723</v>
      </c>
      <c r="P54" s="16" t="n">
        <f aca="false">L54*3/1000000*365</f>
        <v>0.101821799576723</v>
      </c>
    </row>
    <row r="55" s="1" customFormat="true" ht="22.95" hidden="false" customHeight="true" outlineLevel="0" collapsed="false">
      <c r="A55" s="13" t="n">
        <v>52</v>
      </c>
      <c r="B55" s="14" t="s">
        <v>84</v>
      </c>
      <c r="C55" s="14" t="s">
        <v>96</v>
      </c>
      <c r="D55" s="14" t="s">
        <v>99</v>
      </c>
      <c r="E55" s="15" t="n">
        <v>780</v>
      </c>
      <c r="F55" s="16" t="n">
        <f aca="false">E55*110.5/1000</f>
        <v>86.19</v>
      </c>
      <c r="G55" s="16" t="n">
        <f aca="false">F55*200/1000000*365</f>
        <v>6.29187</v>
      </c>
      <c r="H55" s="16" t="n">
        <f aca="false">F55*100/1000000*365</f>
        <v>3.145935</v>
      </c>
      <c r="I55" s="16" t="n">
        <f aca="false">F55*30/1000000*365</f>
        <v>0.9437805</v>
      </c>
      <c r="J55" s="16" t="n">
        <f aca="false">F55*3/1000000*365</f>
        <v>0.09437805</v>
      </c>
      <c r="K55" s="15" t="n">
        <f aca="false">E55*(1+0.0258)^4</f>
        <v>863.665122157196</v>
      </c>
      <c r="L55" s="16" t="n">
        <f aca="false">K55*110.5/1000</f>
        <v>95.4349959983701</v>
      </c>
      <c r="M55" s="16" t="n">
        <f aca="false">L55*200/1000000*365</f>
        <v>6.96675470788102</v>
      </c>
      <c r="N55" s="16" t="n">
        <f aca="false">L55*100/1000000*365</f>
        <v>3.48337735394051</v>
      </c>
      <c r="O55" s="16" t="n">
        <f aca="false">L55*30/1000000*365</f>
        <v>1.04501320618215</v>
      </c>
      <c r="P55" s="16" t="n">
        <f aca="false">L55*3/1000000*365</f>
        <v>0.104501320618215</v>
      </c>
    </row>
    <row r="56" s="1" customFormat="true" ht="22.95" hidden="false" customHeight="true" outlineLevel="0" collapsed="false">
      <c r="A56" s="13" t="n">
        <v>53</v>
      </c>
      <c r="B56" s="14" t="s">
        <v>84</v>
      </c>
      <c r="C56" s="14" t="s">
        <v>100</v>
      </c>
      <c r="D56" s="14" t="s">
        <v>101</v>
      </c>
      <c r="E56" s="15" t="n">
        <v>517</v>
      </c>
      <c r="F56" s="16" t="n">
        <f aca="false">E56*110.5/1000</f>
        <v>57.1285</v>
      </c>
      <c r="G56" s="16" t="n">
        <f aca="false">F56*200/1000000*365</f>
        <v>4.1703805</v>
      </c>
      <c r="H56" s="16" t="n">
        <f aca="false">F56*100/1000000*365</f>
        <v>2.08519025</v>
      </c>
      <c r="I56" s="16" t="n">
        <f aca="false">F56*30/1000000*365</f>
        <v>0.625557075</v>
      </c>
      <c r="J56" s="16" t="n">
        <f aca="false">F56*3/1000000*365</f>
        <v>0.0625557075</v>
      </c>
      <c r="K56" s="15" t="n">
        <f aca="false">E56*(1+0.0258)^4</f>
        <v>572.454959173423</v>
      </c>
      <c r="L56" s="16" t="n">
        <f aca="false">K56*110.5/1000</f>
        <v>63.2562729886633</v>
      </c>
      <c r="M56" s="16" t="n">
        <f aca="false">L56*200/1000000*365</f>
        <v>4.61770792817242</v>
      </c>
      <c r="N56" s="16" t="n">
        <f aca="false">L56*100/1000000*365</f>
        <v>2.30885396408621</v>
      </c>
      <c r="O56" s="16" t="n">
        <f aca="false">L56*30/1000000*365</f>
        <v>0.692656189225863</v>
      </c>
      <c r="P56" s="16" t="n">
        <f aca="false">L56*3/1000000*365</f>
        <v>0.0692656189225863</v>
      </c>
    </row>
    <row r="57" s="1" customFormat="true" ht="22.95" hidden="false" customHeight="true" outlineLevel="0" collapsed="false">
      <c r="A57" s="13" t="n">
        <v>54</v>
      </c>
      <c r="B57" s="14" t="s">
        <v>84</v>
      </c>
      <c r="C57" s="14" t="s">
        <v>100</v>
      </c>
      <c r="D57" s="14" t="s">
        <v>102</v>
      </c>
      <c r="E57" s="15" t="n">
        <v>772</v>
      </c>
      <c r="F57" s="16" t="n">
        <f aca="false">E57*110.5/1000</f>
        <v>85.306</v>
      </c>
      <c r="G57" s="16" t="n">
        <f aca="false">F57*200/1000000*365</f>
        <v>6.227338</v>
      </c>
      <c r="H57" s="16" t="n">
        <f aca="false">F57*100/1000000*365</f>
        <v>3.113669</v>
      </c>
      <c r="I57" s="16" t="n">
        <f aca="false">F57*30/1000000*365</f>
        <v>0.9341007</v>
      </c>
      <c r="J57" s="16" t="n">
        <f aca="false">F57*3/1000000*365</f>
        <v>0.09341007</v>
      </c>
      <c r="K57" s="15" t="n">
        <f aca="false">E57*(1+0.0258)^4</f>
        <v>854.807018340199</v>
      </c>
      <c r="L57" s="16" t="n">
        <f aca="false">K57*110.5/1000</f>
        <v>94.456175526592</v>
      </c>
      <c r="M57" s="16" t="n">
        <f aca="false">L57*200/1000000*365</f>
        <v>6.89530081344122</v>
      </c>
      <c r="N57" s="16" t="n">
        <f aca="false">L57*100/1000000*365</f>
        <v>3.44765040672061</v>
      </c>
      <c r="O57" s="16" t="n">
        <f aca="false">L57*30/1000000*365</f>
        <v>1.03429512201618</v>
      </c>
      <c r="P57" s="16" t="n">
        <f aca="false">L57*3/1000000*365</f>
        <v>0.103429512201618</v>
      </c>
    </row>
    <row r="58" s="1" customFormat="true" ht="22.95" hidden="false" customHeight="true" outlineLevel="0" collapsed="false">
      <c r="A58" s="13" t="n">
        <v>55</v>
      </c>
      <c r="B58" s="14" t="s">
        <v>84</v>
      </c>
      <c r="C58" s="14" t="s">
        <v>100</v>
      </c>
      <c r="D58" s="14" t="s">
        <v>103</v>
      </c>
      <c r="E58" s="15" t="n">
        <v>1059</v>
      </c>
      <c r="F58" s="16" t="n">
        <f aca="false">E58*110.5/1000</f>
        <v>117.0195</v>
      </c>
      <c r="G58" s="16" t="n">
        <f aca="false">F58*200/1000000*365</f>
        <v>8.5424235</v>
      </c>
      <c r="H58" s="16" t="n">
        <f aca="false">F58*100/1000000*365</f>
        <v>4.27121175</v>
      </c>
      <c r="I58" s="16" t="n">
        <f aca="false">F58*30/1000000*365</f>
        <v>1.281363525</v>
      </c>
      <c r="J58" s="16" t="n">
        <f aca="false">F58*3/1000000*365</f>
        <v>0.1281363525</v>
      </c>
      <c r="K58" s="15" t="n">
        <f aca="false">E58*(1+0.0258)^4</f>
        <v>1172.59149277496</v>
      </c>
      <c r="L58" s="16" t="n">
        <f aca="false">K58*110.5/1000</f>
        <v>129.571359951633</v>
      </c>
      <c r="M58" s="16" t="n">
        <f aca="false">L58*200/1000000*365</f>
        <v>9.45870927646923</v>
      </c>
      <c r="N58" s="16" t="n">
        <f aca="false">L58*100/1000000*365</f>
        <v>4.72935463823462</v>
      </c>
      <c r="O58" s="16" t="n">
        <f aca="false">L58*30/1000000*365</f>
        <v>1.41880639147038</v>
      </c>
      <c r="P58" s="16" t="n">
        <f aca="false">L58*3/1000000*365</f>
        <v>0.141880639147038</v>
      </c>
    </row>
    <row r="59" s="1" customFormat="true" ht="22.95" hidden="false" customHeight="true" outlineLevel="0" collapsed="false">
      <c r="A59" s="13" t="n">
        <v>56</v>
      </c>
      <c r="B59" s="14" t="s">
        <v>84</v>
      </c>
      <c r="C59" s="14" t="s">
        <v>104</v>
      </c>
      <c r="D59" s="14" t="s">
        <v>105</v>
      </c>
      <c r="E59" s="15" t="n">
        <v>1216</v>
      </c>
      <c r="F59" s="16" t="n">
        <f aca="false">E59*110.5/1000</f>
        <v>134.368</v>
      </c>
      <c r="G59" s="16" t="n">
        <f aca="false">F59*200/1000000*365</f>
        <v>9.808864</v>
      </c>
      <c r="H59" s="16" t="n">
        <f aca="false">F59*100/1000000*365</f>
        <v>4.904432</v>
      </c>
      <c r="I59" s="16" t="n">
        <f aca="false">F59*30/1000000*365</f>
        <v>1.4713296</v>
      </c>
      <c r="J59" s="16" t="n">
        <f aca="false">F59*3/1000000*365</f>
        <v>0.14713296</v>
      </c>
      <c r="K59" s="15" t="n">
        <f aca="false">E59*(1+0.0258)^4</f>
        <v>1346.43178018353</v>
      </c>
      <c r="L59" s="16" t="n">
        <f aca="false">K59*110.5/1000</f>
        <v>148.78071171028</v>
      </c>
      <c r="M59" s="16" t="n">
        <f aca="false">L59*200/1000000*365</f>
        <v>10.8609919548504</v>
      </c>
      <c r="N59" s="16" t="n">
        <f aca="false">L59*100/1000000*365</f>
        <v>5.4304959774252</v>
      </c>
      <c r="O59" s="16" t="n">
        <f aca="false">L59*30/1000000*365</f>
        <v>1.62914879322756</v>
      </c>
      <c r="P59" s="16" t="n">
        <f aca="false">L59*3/1000000*365</f>
        <v>0.162914879322756</v>
      </c>
    </row>
    <row r="60" s="1" customFormat="true" ht="22.95" hidden="false" customHeight="true" outlineLevel="0" collapsed="false">
      <c r="A60" s="13" t="n">
        <v>57</v>
      </c>
      <c r="B60" s="14" t="s">
        <v>84</v>
      </c>
      <c r="C60" s="14" t="s">
        <v>106</v>
      </c>
      <c r="D60" s="14" t="s">
        <v>107</v>
      </c>
      <c r="E60" s="15" t="n">
        <v>1200</v>
      </c>
      <c r="F60" s="16" t="n">
        <f aca="false">E60*110.5/1000</f>
        <v>132.6</v>
      </c>
      <c r="G60" s="16" t="n">
        <f aca="false">F60*200/1000000*365</f>
        <v>9.6798</v>
      </c>
      <c r="H60" s="16" t="n">
        <f aca="false">F60*100/1000000*365</f>
        <v>4.8399</v>
      </c>
      <c r="I60" s="16" t="n">
        <f aca="false">F60*30/1000000*365</f>
        <v>1.45197</v>
      </c>
      <c r="J60" s="16" t="n">
        <f aca="false">F60*3/1000000*365</f>
        <v>0.145197</v>
      </c>
      <c r="K60" s="15" t="n">
        <f aca="false">E60*(1+0.0258)^4</f>
        <v>1328.71557254953</v>
      </c>
      <c r="L60" s="16" t="n">
        <f aca="false">K60*110.5/1000</f>
        <v>146.823070766723</v>
      </c>
      <c r="M60" s="16" t="n">
        <f aca="false">L60*200/1000000*365</f>
        <v>10.7180841659708</v>
      </c>
      <c r="N60" s="16" t="n">
        <f aca="false">L60*100/1000000*365</f>
        <v>5.3590420829854</v>
      </c>
      <c r="O60" s="16" t="n">
        <f aca="false">L60*30/1000000*365</f>
        <v>1.60771262489562</v>
      </c>
      <c r="P60" s="16" t="n">
        <f aca="false">L60*3/1000000*365</f>
        <v>0.160771262489562</v>
      </c>
    </row>
    <row r="61" s="1" customFormat="true" ht="22.95" hidden="false" customHeight="true" outlineLevel="0" collapsed="false">
      <c r="A61" s="13" t="n">
        <v>58</v>
      </c>
      <c r="B61" s="14" t="s">
        <v>84</v>
      </c>
      <c r="C61" s="14" t="s">
        <v>108</v>
      </c>
      <c r="D61" s="14" t="s">
        <v>109</v>
      </c>
      <c r="E61" s="15" t="n">
        <v>850</v>
      </c>
      <c r="F61" s="16" t="n">
        <f aca="false">E61*110.5/1000</f>
        <v>93.925</v>
      </c>
      <c r="G61" s="16" t="n">
        <f aca="false">F61*200/1000000*365</f>
        <v>6.856525</v>
      </c>
      <c r="H61" s="16" t="n">
        <f aca="false">F61*100/1000000*365</f>
        <v>3.4282625</v>
      </c>
      <c r="I61" s="16" t="n">
        <f aca="false">F61*30/1000000*365</f>
        <v>1.02847875</v>
      </c>
      <c r="J61" s="16" t="n">
        <f aca="false">F61*3/1000000*365</f>
        <v>0.102847875</v>
      </c>
      <c r="K61" s="15" t="n">
        <f aca="false">E61*(1+0.0258)^4</f>
        <v>941.173530555918</v>
      </c>
      <c r="L61" s="16" t="n">
        <f aca="false">K61*110.5/1000</f>
        <v>103.999675126429</v>
      </c>
      <c r="M61" s="16" t="n">
        <f aca="false">L61*200/1000000*365</f>
        <v>7.59197628422932</v>
      </c>
      <c r="N61" s="16" t="n">
        <f aca="false">L61*100/1000000*365</f>
        <v>3.79598814211466</v>
      </c>
      <c r="O61" s="16" t="n">
        <f aca="false">L61*30/1000000*365</f>
        <v>1.1387964426344</v>
      </c>
      <c r="P61" s="16" t="n">
        <f aca="false">L61*3/1000000*365</f>
        <v>0.11387964426344</v>
      </c>
    </row>
    <row r="62" s="1" customFormat="true" ht="22.95" hidden="false" customHeight="true" outlineLevel="0" collapsed="false">
      <c r="A62" s="13" t="n">
        <v>59</v>
      </c>
      <c r="B62" s="14" t="s">
        <v>84</v>
      </c>
      <c r="C62" s="14" t="s">
        <v>110</v>
      </c>
      <c r="D62" s="14" t="s">
        <v>111</v>
      </c>
      <c r="E62" s="15" t="n">
        <v>960</v>
      </c>
      <c r="F62" s="16" t="n">
        <f aca="false">E62*110.5/1000</f>
        <v>106.08</v>
      </c>
      <c r="G62" s="16" t="n">
        <f aca="false">F62*200/1000000*365</f>
        <v>7.74384</v>
      </c>
      <c r="H62" s="16" t="n">
        <f aca="false">F62*100/1000000*365</f>
        <v>3.87192</v>
      </c>
      <c r="I62" s="16" t="n">
        <f aca="false">F62*30/1000000*365</f>
        <v>1.161576</v>
      </c>
      <c r="J62" s="16" t="n">
        <f aca="false">F62*3/1000000*365</f>
        <v>0.1161576</v>
      </c>
      <c r="K62" s="15" t="n">
        <f aca="false">E62*(1+0.0258)^4</f>
        <v>1062.97245803963</v>
      </c>
      <c r="L62" s="16" t="n">
        <f aca="false">K62*110.5/1000</f>
        <v>117.458456613379</v>
      </c>
      <c r="M62" s="16" t="n">
        <f aca="false">L62*200/1000000*365</f>
        <v>8.57446733277664</v>
      </c>
      <c r="N62" s="16" t="n">
        <f aca="false">L62*100/1000000*365</f>
        <v>4.28723366638832</v>
      </c>
      <c r="O62" s="16" t="n">
        <f aca="false">L62*30/1000000*365</f>
        <v>1.2861700999165</v>
      </c>
      <c r="P62" s="16" t="n">
        <f aca="false">L62*3/1000000*365</f>
        <v>0.12861700999165</v>
      </c>
    </row>
    <row r="63" s="1" customFormat="true" ht="22.95" hidden="false" customHeight="true" outlineLevel="0" collapsed="false">
      <c r="A63" s="13" t="n">
        <v>60</v>
      </c>
      <c r="B63" s="14" t="s">
        <v>84</v>
      </c>
      <c r="C63" s="14" t="s">
        <v>112</v>
      </c>
      <c r="D63" s="14" t="s">
        <v>113</v>
      </c>
      <c r="E63" s="15" t="n">
        <v>295</v>
      </c>
      <c r="F63" s="16" t="n">
        <f aca="false">E63*110.5/1000</f>
        <v>32.5975</v>
      </c>
      <c r="G63" s="16" t="n">
        <f aca="false">F63*200/1000000*365</f>
        <v>2.3796175</v>
      </c>
      <c r="H63" s="16" t="n">
        <f aca="false">F63*100/1000000*365</f>
        <v>1.18980875</v>
      </c>
      <c r="I63" s="16" t="n">
        <f aca="false">F63*30/1000000*365</f>
        <v>0.356942625</v>
      </c>
      <c r="J63" s="16" t="n">
        <f aca="false">F63*3/1000000*365</f>
        <v>0.0356942625</v>
      </c>
      <c r="K63" s="15" t="n">
        <f aca="false">E63*(1+0.0258)^4</f>
        <v>326.64257825176</v>
      </c>
      <c r="L63" s="16" t="n">
        <f aca="false">K63*110.5/1000</f>
        <v>36.0940048968195</v>
      </c>
      <c r="M63" s="16" t="n">
        <f aca="false">L63*200/1000000*365</f>
        <v>2.63486235746782</v>
      </c>
      <c r="N63" s="16" t="n">
        <f aca="false">L63*100/1000000*365</f>
        <v>1.31743117873391</v>
      </c>
      <c r="O63" s="16" t="n">
        <f aca="false">L63*30/1000000*365</f>
        <v>0.395229353620173</v>
      </c>
      <c r="P63" s="16" t="n">
        <f aca="false">L63*3/1000000*365</f>
        <v>0.0395229353620173</v>
      </c>
    </row>
    <row r="64" s="1" customFormat="true" ht="22.95" hidden="false" customHeight="true" outlineLevel="0" collapsed="false">
      <c r="A64" s="13" t="n">
        <v>61</v>
      </c>
      <c r="B64" s="14" t="s">
        <v>84</v>
      </c>
      <c r="C64" s="14" t="s">
        <v>112</v>
      </c>
      <c r="D64" s="14" t="s">
        <v>114</v>
      </c>
      <c r="E64" s="15" t="n">
        <v>369</v>
      </c>
      <c r="F64" s="16" t="n">
        <f aca="false">E64*110.5/1000</f>
        <v>40.7745</v>
      </c>
      <c r="G64" s="16" t="n">
        <f aca="false">F64*200/1000000*365</f>
        <v>2.9765385</v>
      </c>
      <c r="H64" s="16" t="n">
        <f aca="false">F64*100/1000000*365</f>
        <v>1.48826925</v>
      </c>
      <c r="I64" s="16" t="n">
        <f aca="false">F64*30/1000000*365</f>
        <v>0.446480775</v>
      </c>
      <c r="J64" s="16" t="n">
        <f aca="false">F64*3/1000000*365</f>
        <v>0.0446480775</v>
      </c>
      <c r="K64" s="15" t="n">
        <f aca="false">E64*(1+0.0258)^4</f>
        <v>408.580038558981</v>
      </c>
      <c r="L64" s="16" t="n">
        <f aca="false">K64*110.5/1000</f>
        <v>45.1480942607674</v>
      </c>
      <c r="M64" s="16" t="n">
        <f aca="false">L64*200/1000000*365</f>
        <v>3.29581088103602</v>
      </c>
      <c r="N64" s="16" t="n">
        <f aca="false">L64*100/1000000*365</f>
        <v>1.64790544051801</v>
      </c>
      <c r="O64" s="16" t="n">
        <f aca="false">L64*30/1000000*365</f>
        <v>0.494371632155403</v>
      </c>
      <c r="P64" s="16" t="n">
        <f aca="false">L64*3/1000000*365</f>
        <v>0.0494371632155403</v>
      </c>
    </row>
    <row r="65" s="1" customFormat="true" ht="22.95" hidden="false" customHeight="true" outlineLevel="0" collapsed="false">
      <c r="A65" s="13" t="n">
        <v>62</v>
      </c>
      <c r="B65" s="14" t="s">
        <v>84</v>
      </c>
      <c r="C65" s="14" t="s">
        <v>112</v>
      </c>
      <c r="D65" s="14" t="s">
        <v>79</v>
      </c>
      <c r="E65" s="15" t="n">
        <v>382</v>
      </c>
      <c r="F65" s="16" t="n">
        <f aca="false">E65*110.5/1000</f>
        <v>42.211</v>
      </c>
      <c r="G65" s="16" t="n">
        <f aca="false">F65*200/1000000*365</f>
        <v>3.081403</v>
      </c>
      <c r="H65" s="16" t="n">
        <f aca="false">F65*100/1000000*365</f>
        <v>1.5407015</v>
      </c>
      <c r="I65" s="16" t="n">
        <f aca="false">F65*30/1000000*365</f>
        <v>0.46221045</v>
      </c>
      <c r="J65" s="16" t="n">
        <f aca="false">F65*3/1000000*365</f>
        <v>0.046221045</v>
      </c>
      <c r="K65" s="15" t="n">
        <f aca="false">E65*(1+0.0258)^4</f>
        <v>422.974457261601</v>
      </c>
      <c r="L65" s="16" t="n">
        <f aca="false">K65*110.5/1000</f>
        <v>46.7386775274069</v>
      </c>
      <c r="M65" s="16" t="n">
        <f aca="false">L65*200/1000000*365</f>
        <v>3.4119234595007</v>
      </c>
      <c r="N65" s="16" t="n">
        <f aca="false">L65*100/1000000*365</f>
        <v>1.70596172975035</v>
      </c>
      <c r="O65" s="16" t="n">
        <f aca="false">L65*30/1000000*365</f>
        <v>0.511788518925106</v>
      </c>
      <c r="P65" s="16" t="n">
        <f aca="false">L65*3/1000000*365</f>
        <v>0.0511788518925106</v>
      </c>
    </row>
    <row r="66" s="1" customFormat="true" ht="22.95" hidden="false" customHeight="true" outlineLevel="0" collapsed="false">
      <c r="A66" s="13" t="n">
        <v>63</v>
      </c>
      <c r="B66" s="14" t="s">
        <v>84</v>
      </c>
      <c r="C66" s="14" t="s">
        <v>112</v>
      </c>
      <c r="D66" s="14" t="s">
        <v>115</v>
      </c>
      <c r="E66" s="15" t="n">
        <v>390</v>
      </c>
      <c r="F66" s="16" t="n">
        <f aca="false">E66*110.5/1000</f>
        <v>43.095</v>
      </c>
      <c r="G66" s="16" t="n">
        <f aca="false">F66*200/1000000*365</f>
        <v>3.145935</v>
      </c>
      <c r="H66" s="16" t="n">
        <f aca="false">F66*100/1000000*365</f>
        <v>1.5729675</v>
      </c>
      <c r="I66" s="16" t="n">
        <f aca="false">F66*30/1000000*365</f>
        <v>0.47189025</v>
      </c>
      <c r="J66" s="16" t="n">
        <f aca="false">F66*3/1000000*365</f>
        <v>0.047189025</v>
      </c>
      <c r="K66" s="15" t="n">
        <f aca="false">E66*(1+0.0258)^4</f>
        <v>431.832561078598</v>
      </c>
      <c r="L66" s="16" t="n">
        <f aca="false">K66*110.5/1000</f>
        <v>47.7174979991851</v>
      </c>
      <c r="M66" s="16" t="n">
        <f aca="false">L66*200/1000000*365</f>
        <v>3.48337735394051</v>
      </c>
      <c r="N66" s="16" t="n">
        <f aca="false">L66*100/1000000*365</f>
        <v>1.74168867697025</v>
      </c>
      <c r="O66" s="16" t="n">
        <f aca="false">L66*30/1000000*365</f>
        <v>0.522506603091076</v>
      </c>
      <c r="P66" s="16" t="n">
        <f aca="false">L66*3/1000000*365</f>
        <v>0.0522506603091076</v>
      </c>
    </row>
    <row r="67" s="1" customFormat="true" ht="22.95" hidden="false" customHeight="true" outlineLevel="0" collapsed="false">
      <c r="A67" s="13" t="n">
        <v>64</v>
      </c>
      <c r="B67" s="14" t="s">
        <v>84</v>
      </c>
      <c r="C67" s="14" t="s">
        <v>116</v>
      </c>
      <c r="D67" s="14" t="s">
        <v>117</v>
      </c>
      <c r="E67" s="15" t="n">
        <v>321</v>
      </c>
      <c r="F67" s="16" t="n">
        <f aca="false">E67*110.5/1000</f>
        <v>35.4705</v>
      </c>
      <c r="G67" s="16" t="n">
        <f aca="false">F67*200/1000000*365</f>
        <v>2.5893465</v>
      </c>
      <c r="H67" s="16" t="n">
        <f aca="false">F67*100/1000000*365</f>
        <v>1.29467325</v>
      </c>
      <c r="I67" s="16" t="n">
        <f aca="false">F67*30/1000000*365</f>
        <v>0.388401975</v>
      </c>
      <c r="J67" s="16" t="n">
        <f aca="false">F67*3/1000000*365</f>
        <v>0.0388401975</v>
      </c>
      <c r="K67" s="15" t="n">
        <f aca="false">E67*(1+0.0258)^4</f>
        <v>355.431415657</v>
      </c>
      <c r="L67" s="16" t="n">
        <f aca="false">K67*110.5/1000</f>
        <v>39.2751714300985</v>
      </c>
      <c r="M67" s="16" t="n">
        <f aca="false">L67*200/1000000*365</f>
        <v>2.86708751439719</v>
      </c>
      <c r="N67" s="16" t="n">
        <f aca="false">L67*100/1000000*365</f>
        <v>1.43354375719859</v>
      </c>
      <c r="O67" s="16" t="n">
        <f aca="false">L67*30/1000000*365</f>
        <v>0.430063127159578</v>
      </c>
      <c r="P67" s="16" t="n">
        <f aca="false">L67*3/1000000*365</f>
        <v>0.0430063127159578</v>
      </c>
    </row>
    <row r="68" s="1" customFormat="true" ht="22.95" hidden="false" customHeight="true" outlineLevel="0" collapsed="false">
      <c r="F68" s="2"/>
      <c r="L68" s="2"/>
      <c r="O68" s="3"/>
    </row>
  </sheetData>
  <autoFilter ref="A3:Q67"/>
  <mergeCells count="7">
    <mergeCell ref="A1:P1"/>
    <mergeCell ref="A2:A3"/>
    <mergeCell ref="B2:B3"/>
    <mergeCell ref="C2:C3"/>
    <mergeCell ref="D2:D3"/>
    <mergeCell ref="E2:J2"/>
    <mergeCell ref="K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5:37:00Z</dcterms:created>
  <dc:creator>poy</dc:creator>
  <dc:description/>
  <dc:language>en-US</dc:language>
  <cp:lastModifiedBy>ﾟωり~ 曉漃瘼り~ (*◑З◑)</cp:lastModifiedBy>
  <dcterms:modified xsi:type="dcterms:W3CDTF">2022-06-28T02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2E73BD9D354BAEAB32DCFD5C45BAAA</vt:lpwstr>
  </property>
  <property fmtid="{D5CDD505-2E9C-101B-9397-08002B2CF9AE}" pid="3" name="KSOProductBuildVer">
    <vt:lpwstr>2052-11.1.0.11830</vt:lpwstr>
  </property>
</Properties>
</file>